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79">
  <si>
    <t xml:space="preserve">Приложение 4</t>
  </si>
  <si>
    <t xml:space="preserve">                    к решению " О внесении изменений в решение  от 24.12.2019года № 1/43"О бюджете Симонтовского сельского поселение Мглинского муниципального района Брянской области на 2020 и на плановый период 2021 и 2022 годов    
</t>
  </si>
  <si>
    <t xml:space="preserve">Приложение 8</t>
  </si>
  <si>
    <t xml:space="preserve">к решению "О бюджете Симонтовского сельского поселение Мглинского муниципального района Брянской области на 2020 и на плановый период 2021 и 2022 годов от 24.12.2019года №1/43</t>
  </si>
  <si>
    <t xml:space="preserve">Распределение расходов бюджета поселения по  целевым статьям (муниципальным программам и непрограммным направлениям деятельности), группам ( группам и подгруппам ) видов  расходов классификации расходов бюджета Симонтовского сельского поселения Мглинского муниципального района Брянской области на 2020 год и плановый период 2021 и 2022 годов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ОСГУ</t>
  </si>
  <si>
    <t xml:space="preserve">Сумма на 2020 год</t>
  </si>
  <si>
    <t xml:space="preserve">Сумма на 2021 год</t>
  </si>
  <si>
    <t xml:space="preserve">Сумма на 2022 год</t>
  </si>
  <si>
    <t xml:space="preserve">1</t>
  </si>
  <si>
    <t xml:space="preserve">Комплексное социально-экономическое развитие Симонтовского сельского поселения</t>
  </si>
  <si>
    <t xml:space="preserve">Организация и проведения выборов и референдумов</t>
  </si>
  <si>
    <t xml:space="preserve">Иные бюджетные ассигнования</t>
  </si>
  <si>
    <t xml:space="preserve">Специальные расходы</t>
  </si>
  <si>
    <t xml:space="preserve">Осуществление первичного воинского учета на территориях, где отсутствуют военные комиссариаты</t>
  </si>
  <si>
    <t xml:space="preserve">Симонтовская сельская администрация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а на выплату персоналу государственных (муниципальных) органов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</t>
  </si>
  <si>
    <t xml:space="preserve">Уплата  налогов, сборов и иных  платежей</t>
  </si>
  <si>
    <t xml:space="preserve">Оценка имущества, признание прав и регулирование отношений муниципальной собственности</t>
  </si>
  <si>
    <t xml:space="preserve">Беловодская сельская администрация Беловодского района Брянской области</t>
  </si>
  <si>
    <t xml:space="preserve">Выплаты муниципальных пенсий( доплат к государственным пенсиям)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Обеспечение деятельности  главы местных администраций (исполнительно-распорядительных оргоновмуниципальных организаций)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Иные межбюджетные ассигнавания</t>
  </si>
  <si>
    <t xml:space="preserve">Членские взносы некомерческим организациям</t>
  </si>
  <si>
    <t xml:space="preserve">Уплата налогов,сборов и иных  платежей</t>
  </si>
  <si>
    <t xml:space="preserve">Мероприятия в сфере пожарной безопасности</t>
  </si>
  <si>
    <t xml:space="preserve">Выплата муниципальных пенсий (доплат к государственным пенсиям)</t>
  </si>
  <si>
    <t xml:space="preserve">Организация и обеспечение освещения улиц</t>
  </si>
  <si>
    <t xml:space="preserve">Озеленение территории</t>
  </si>
  <si>
    <t xml:space="preserve">Организация и содержание мест захоронения (кладбищ)</t>
  </si>
  <si>
    <t xml:space="preserve">Мероприятия по благоустройству</t>
  </si>
  <si>
    <t xml:space="preserve">Мероприятия по развитию физической культуры и спорта</t>
  </si>
  <si>
    <t xml:space="preserve">Мероприятия по работе с семьей, детьми и молодежью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Межбюджетные трансферты</t>
  </si>
  <si>
    <t xml:space="preserve">Иные межбюджетные трансферты</t>
  </si>
  <si>
    <t xml:space="preserve">22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Национальная экономика</t>
  </si>
  <si>
    <t xml:space="preserve">Водное хозяйство</t>
  </si>
  <si>
    <t xml:space="preserve">23</t>
  </si>
  <si>
    <t xml:space="preserve">Обеспечение безопасности гидротехнических сооружений, противопаводковые мероприятия и водохозяйственная деятельность</t>
  </si>
  <si>
    <t xml:space="preserve">S2830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 госудаственных (муниципальных) нужд </t>
  </si>
  <si>
    <t xml:space="preserve">Культура и кинематография</t>
  </si>
  <si>
    <t xml:space="preserve">Культура </t>
  </si>
  <si>
    <t xml:space="preserve">24</t>
  </si>
  <si>
    <t xml:space="preserve">Дворцы и дома культуры, клубы, выстовочные залы</t>
  </si>
  <si>
    <t xml:space="preserve">Иные бюджетные ассигнования </t>
  </si>
  <si>
    <t xml:space="preserve">Уплата налогов, сборов и иных платежей</t>
  </si>
  <si>
    <t xml:space="preserve">НЕПРОГРАМНАЯ ДЕЯТЕЛЬНОСТЬ</t>
  </si>
  <si>
    <t xml:space="preserve">00</t>
  </si>
  <si>
    <t xml:space="preserve">Резервный фонд местной администрации</t>
  </si>
  <si>
    <t xml:space="preserve">Резервные средства</t>
  </si>
  <si>
    <t xml:space="preserve">Обеспечение деятельности финансовых, налоговых и таможенных органов и органов финансового  (финансового- бюджетного) надзора</t>
  </si>
  <si>
    <t xml:space="preserve">Руководство и управление в сфере установленных функций органовгосударственной власти субъектов Российской Федерации и органов местного  местного самоуправления</t>
  </si>
  <si>
    <t xml:space="preserve"> Межбюджетные трансферт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 в части осуществления внешнего  муниципального финансового контроля       </t>
  </si>
  <si>
    <t xml:space="preserve">Условно утвержденные расходы</t>
  </si>
  <si>
    <t xml:space="preserve">ИТОГО:</t>
  </si>
  <si>
    <t xml:space="preserve">добавит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@"/>
  </numFmts>
  <fonts count="33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.95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6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1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5.71"/>
    <col collapsed="false" customWidth="true" hidden="false" outlineLevel="0" max="3" min="3" style="1" width="7.56"/>
    <col collapsed="false" customWidth="true" hidden="false" outlineLevel="0" max="4" min="4" style="1" width="8.7"/>
    <col collapsed="false" customWidth="true" hidden="false" outlineLevel="0" max="5" min="5" style="1" width="7.14"/>
    <col collapsed="false" customWidth="true" hidden="false" outlineLevel="0" max="6" min="6" style="1" width="8.41"/>
    <col collapsed="false" customWidth="true" hidden="false" outlineLevel="0" max="7" min="7" style="1" width="7.42"/>
    <col collapsed="false" customWidth="true" hidden="true" outlineLevel="0" max="8" min="8" style="1" width="9.14"/>
    <col collapsed="false" customWidth="true" hidden="false" outlineLevel="0" max="9" min="9" style="1" width="13.28"/>
    <col collapsed="false" customWidth="true" hidden="false" outlineLevel="0" max="10" min="10" style="1" width="11.56"/>
    <col collapsed="false" customWidth="true" hidden="false" outlineLevel="0" max="11" min="11" style="1" width="11.7"/>
    <col collapsed="false" customWidth="false" hidden="true" outlineLevel="0" max="12" min="12" style="1" width="9.06"/>
  </cols>
  <sheetData>
    <row r="2" customFormat="false" ht="12.75" hidden="false" customHeight="true" outlineLevel="0" collapsed="false">
      <c r="J2" s="2" t="s">
        <v>0</v>
      </c>
      <c r="K2" s="2"/>
    </row>
    <row r="3" customFormat="false" ht="50.25" hidden="false" customHeight="true" outlineLevel="0" collapsed="false">
      <c r="D3" s="2" t="s">
        <v>1</v>
      </c>
      <c r="E3" s="2"/>
      <c r="F3" s="2"/>
      <c r="G3" s="2"/>
      <c r="H3" s="2"/>
      <c r="I3" s="2"/>
      <c r="J3" s="2"/>
      <c r="K3" s="2"/>
    </row>
    <row r="5" customFormat="false" ht="15.75" hidden="false" customHeight="true" outlineLevel="0" collapsed="false">
      <c r="D5" s="3"/>
      <c r="E5" s="3"/>
      <c r="F5" s="4" t="s">
        <v>2</v>
      </c>
      <c r="G5" s="4"/>
      <c r="H5" s="4"/>
      <c r="I5" s="4"/>
      <c r="J5" s="4"/>
      <c r="K5" s="4"/>
    </row>
    <row r="6" customFormat="false" ht="14.25" hidden="true" customHeight="true" outlineLevel="0" collapsed="false">
      <c r="D6" s="5"/>
      <c r="E6" s="5"/>
      <c r="F6" s="5"/>
      <c r="G6" s="5"/>
      <c r="H6" s="5"/>
      <c r="I6" s="5"/>
      <c r="J6" s="5"/>
      <c r="K6" s="5"/>
    </row>
    <row r="7" customFormat="false" ht="15.75" hidden="true" customHeight="true" outlineLevel="0" collapsed="false">
      <c r="D7" s="5"/>
      <c r="E7" s="5"/>
      <c r="F7" s="5"/>
      <c r="G7" s="5"/>
      <c r="H7" s="5"/>
      <c r="I7" s="5"/>
      <c r="J7" s="5"/>
      <c r="K7" s="5"/>
    </row>
    <row r="8" customFormat="false" ht="51.75" hidden="false" customHeight="true" outlineLevel="0" collapsed="false">
      <c r="D8" s="5" t="s">
        <v>3</v>
      </c>
      <c r="E8" s="5"/>
      <c r="F8" s="5"/>
      <c r="G8" s="5"/>
      <c r="H8" s="5"/>
      <c r="I8" s="5"/>
      <c r="J8" s="5"/>
      <c r="K8" s="5"/>
    </row>
    <row r="9" customFormat="false" ht="74.25" hidden="false" customHeight="true" outlineLevel="0" collapsed="false">
      <c r="A9" s="6" t="s">
        <v>4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8" t="s">
        <v>5</v>
      </c>
      <c r="J10" s="8"/>
      <c r="K10" s="8"/>
    </row>
    <row r="11" customFormat="false" ht="31.5" hidden="false" customHeight="false" outlineLevel="0" collapsed="false">
      <c r="A11" s="9" t="s">
        <v>6</v>
      </c>
      <c r="B11" s="9" t="s">
        <v>7</v>
      </c>
      <c r="C11" s="9" t="s">
        <v>8</v>
      </c>
      <c r="D11" s="9" t="s">
        <v>9</v>
      </c>
      <c r="E11" s="9" t="s">
        <v>10</v>
      </c>
      <c r="F11" s="9" t="s">
        <v>11</v>
      </c>
      <c r="G11" s="9" t="s">
        <v>12</v>
      </c>
      <c r="H11" s="10" t="s">
        <v>13</v>
      </c>
      <c r="I11" s="9" t="s">
        <v>14</v>
      </c>
      <c r="J11" s="9" t="s">
        <v>15</v>
      </c>
      <c r="K11" s="9" t="s">
        <v>16</v>
      </c>
    </row>
    <row r="12" customFormat="false" ht="15.75" hidden="false" customHeight="false" outlineLevel="0" collapsed="false">
      <c r="A12" s="11" t="s">
        <v>17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2"/>
      <c r="I12" s="11" t="n">
        <v>8</v>
      </c>
      <c r="J12" s="11" t="n">
        <v>9</v>
      </c>
      <c r="K12" s="11" t="n">
        <v>10</v>
      </c>
    </row>
    <row r="13" customFormat="false" ht="49.5" hidden="false" customHeight="true" outlineLevel="0" collapsed="false">
      <c r="A13" s="13" t="s">
        <v>18</v>
      </c>
      <c r="B13" s="14" t="n">
        <v>70</v>
      </c>
      <c r="C13" s="14"/>
      <c r="D13" s="14"/>
      <c r="E13" s="14"/>
      <c r="F13" s="14"/>
      <c r="G13" s="14"/>
      <c r="H13" s="14"/>
      <c r="I13" s="15" t="n">
        <f aca="false">I17+I28+I50+I68+I75+I83+I92+I99+I107+I114+I121+I129+I137+I61+I140+I145</f>
        <v>18625763.66</v>
      </c>
      <c r="J13" s="15" t="n">
        <f aca="false">J17+J28+J61+J68+J75+J83+J99+J107+J114+J121+J137+J140+J145</f>
        <v>2588635</v>
      </c>
      <c r="K13" s="15" t="n">
        <f aca="false">K17+K28+K61+K68+K75+K83+K99+K107+K114+K121+K137+K140+K145</f>
        <v>2625620</v>
      </c>
    </row>
    <row r="14" customFormat="false" ht="33" hidden="false" customHeight="true" outlineLevel="0" collapsed="false">
      <c r="A14" s="16" t="s">
        <v>19</v>
      </c>
      <c r="B14" s="17" t="n">
        <v>70</v>
      </c>
      <c r="C14" s="17" t="n">
        <v>0</v>
      </c>
      <c r="D14" s="17" t="n">
        <v>7</v>
      </c>
      <c r="E14" s="17" t="n">
        <v>970</v>
      </c>
      <c r="F14" s="17"/>
      <c r="G14" s="17"/>
      <c r="H14" s="17"/>
      <c r="I14" s="18" t="n">
        <v>3037</v>
      </c>
      <c r="J14" s="18" t="n">
        <v>0</v>
      </c>
      <c r="K14" s="18" t="n">
        <v>0</v>
      </c>
    </row>
    <row r="15" customFormat="false" ht="28.5" hidden="false" customHeight="true" outlineLevel="0" collapsed="false">
      <c r="A15" s="16" t="s">
        <v>20</v>
      </c>
      <c r="B15" s="17" t="n">
        <v>70</v>
      </c>
      <c r="C15" s="17" t="n">
        <v>0</v>
      </c>
      <c r="D15" s="17" t="n">
        <v>7</v>
      </c>
      <c r="E15" s="17" t="n">
        <v>970</v>
      </c>
      <c r="F15" s="17" t="n">
        <v>80060</v>
      </c>
      <c r="G15" s="17" t="n">
        <v>800</v>
      </c>
      <c r="H15" s="17"/>
      <c r="I15" s="18" t="n">
        <v>3037</v>
      </c>
      <c r="J15" s="18" t="n">
        <v>0</v>
      </c>
      <c r="K15" s="18" t="n">
        <v>0</v>
      </c>
    </row>
    <row r="16" customFormat="false" ht="28.5" hidden="false" customHeight="true" outlineLevel="0" collapsed="false">
      <c r="A16" s="16" t="s">
        <v>21</v>
      </c>
      <c r="B16" s="17" t="n">
        <v>70</v>
      </c>
      <c r="C16" s="17" t="n">
        <v>0</v>
      </c>
      <c r="D16" s="17" t="n">
        <v>7</v>
      </c>
      <c r="E16" s="17" t="n">
        <v>970</v>
      </c>
      <c r="F16" s="17" t="n">
        <v>80060</v>
      </c>
      <c r="G16" s="17" t="n">
        <v>880</v>
      </c>
      <c r="H16" s="17"/>
      <c r="I16" s="18" t="n">
        <v>3037</v>
      </c>
      <c r="J16" s="18" t="n">
        <v>0</v>
      </c>
      <c r="K16" s="18" t="n">
        <v>0</v>
      </c>
    </row>
    <row r="17" customFormat="false" ht="48.75" hidden="false" customHeight="true" outlineLevel="0" collapsed="false">
      <c r="A17" s="19" t="s">
        <v>22</v>
      </c>
      <c r="B17" s="14" t="n">
        <v>70</v>
      </c>
      <c r="C17" s="14" t="n">
        <v>0</v>
      </c>
      <c r="D17" s="14" t="n">
        <v>11</v>
      </c>
      <c r="E17" s="14"/>
      <c r="F17" s="20"/>
      <c r="G17" s="14"/>
      <c r="H17" s="14"/>
      <c r="I17" s="15" t="n">
        <f aca="false">I18</f>
        <v>222212</v>
      </c>
      <c r="J17" s="15" t="n">
        <f aca="false">J18</f>
        <v>331190</v>
      </c>
      <c r="K17" s="15" t="n">
        <f aca="false">K18</f>
        <v>343987</v>
      </c>
    </row>
    <row r="18" customFormat="false" ht="17.25" hidden="false" customHeight="true" outlineLevel="0" collapsed="false">
      <c r="A18" s="21" t="s">
        <v>23</v>
      </c>
      <c r="B18" s="17" t="n">
        <v>70</v>
      </c>
      <c r="C18" s="17" t="n">
        <v>0</v>
      </c>
      <c r="D18" s="14" t="n">
        <v>11</v>
      </c>
      <c r="E18" s="22" t="n">
        <v>970</v>
      </c>
      <c r="F18" s="23"/>
      <c r="G18" s="17"/>
      <c r="H18" s="17"/>
      <c r="I18" s="18" t="n">
        <f aca="false">I19</f>
        <v>222212</v>
      </c>
      <c r="J18" s="18" t="n">
        <f aca="false">J19</f>
        <v>331190</v>
      </c>
      <c r="K18" s="18" t="n">
        <f aca="false">K19</f>
        <v>343987</v>
      </c>
    </row>
    <row r="19" customFormat="false" ht="51" hidden="false" customHeight="true" outlineLevel="0" collapsed="false">
      <c r="A19" s="24" t="s">
        <v>22</v>
      </c>
      <c r="B19" s="17" t="n">
        <v>70</v>
      </c>
      <c r="C19" s="17" t="n">
        <v>0</v>
      </c>
      <c r="D19" s="14" t="n">
        <v>11</v>
      </c>
      <c r="E19" s="22" t="n">
        <v>970</v>
      </c>
      <c r="F19" s="25" t="n">
        <v>51180</v>
      </c>
      <c r="G19" s="17"/>
      <c r="H19" s="17"/>
      <c r="I19" s="18" t="n">
        <f aca="false">I20+I25</f>
        <v>222212</v>
      </c>
      <c r="J19" s="18" t="n">
        <f aca="false">J20+J25</f>
        <v>331190</v>
      </c>
      <c r="K19" s="18" t="n">
        <f aca="false">K20+K25</f>
        <v>343987</v>
      </c>
    </row>
    <row r="20" customFormat="false" ht="95.25" hidden="false" customHeight="true" outlineLevel="0" collapsed="false">
      <c r="A20" s="26" t="s">
        <v>24</v>
      </c>
      <c r="B20" s="17" t="n">
        <v>70</v>
      </c>
      <c r="C20" s="17" t="n">
        <v>0</v>
      </c>
      <c r="D20" s="14" t="n">
        <v>11</v>
      </c>
      <c r="E20" s="22" t="n">
        <v>970</v>
      </c>
      <c r="F20" s="25" t="n">
        <v>51180</v>
      </c>
      <c r="G20" s="17" t="n">
        <v>100</v>
      </c>
      <c r="H20" s="17"/>
      <c r="I20" s="18" t="n">
        <f aca="false">I21</f>
        <v>220212</v>
      </c>
      <c r="J20" s="18" t="n">
        <f aca="false">J21</f>
        <v>208950</v>
      </c>
      <c r="K20" s="18" t="n">
        <f aca="false">K21</f>
        <v>209135</v>
      </c>
    </row>
    <row r="21" customFormat="false" ht="39.75" hidden="false" customHeight="true" outlineLevel="0" collapsed="false">
      <c r="A21" s="26" t="s">
        <v>25</v>
      </c>
      <c r="B21" s="17" t="n">
        <v>70</v>
      </c>
      <c r="C21" s="17" t="n">
        <v>0</v>
      </c>
      <c r="D21" s="14" t="n">
        <v>11</v>
      </c>
      <c r="E21" s="22" t="n">
        <v>970</v>
      </c>
      <c r="F21" s="25" t="n">
        <v>51180</v>
      </c>
      <c r="G21" s="17" t="n">
        <v>120</v>
      </c>
      <c r="H21" s="17"/>
      <c r="I21" s="18" t="n">
        <v>220212</v>
      </c>
      <c r="J21" s="18" t="n">
        <v>208950</v>
      </c>
      <c r="K21" s="18" t="n">
        <v>209135</v>
      </c>
    </row>
    <row r="22" customFormat="false" ht="15" hidden="true" customHeight="true" outlineLevel="0" collapsed="false">
      <c r="A22" s="27"/>
      <c r="B22" s="17" t="n">
        <v>70</v>
      </c>
      <c r="C22" s="28"/>
      <c r="D22" s="29"/>
      <c r="E22" s="22" t="n">
        <v>925</v>
      </c>
      <c r="F22" s="28"/>
      <c r="G22" s="28" t="n">
        <v>121</v>
      </c>
      <c r="H22" s="28" t="n">
        <v>121</v>
      </c>
      <c r="I22" s="30" t="n">
        <v>49518</v>
      </c>
      <c r="J22" s="30" t="n">
        <v>49518</v>
      </c>
      <c r="K22" s="30" t="n">
        <v>49518</v>
      </c>
    </row>
    <row r="23" customFormat="false" ht="15" hidden="true" customHeight="true" outlineLevel="0" collapsed="false">
      <c r="A23" s="27"/>
      <c r="B23" s="17" t="n">
        <v>70</v>
      </c>
      <c r="C23" s="28"/>
      <c r="D23" s="29"/>
      <c r="E23" s="22" t="n">
        <v>925</v>
      </c>
      <c r="F23" s="28"/>
      <c r="G23" s="28" t="n">
        <v>122</v>
      </c>
      <c r="H23" s="28" t="n">
        <v>222</v>
      </c>
      <c r="I23" s="30"/>
      <c r="J23" s="30" t="n">
        <v>997</v>
      </c>
      <c r="K23" s="30" t="n">
        <v>3322</v>
      </c>
    </row>
    <row r="24" customFormat="false" ht="15" hidden="true" customHeight="true" outlineLevel="0" collapsed="false">
      <c r="A24" s="28"/>
      <c r="B24" s="17" t="n">
        <v>70</v>
      </c>
      <c r="C24" s="28"/>
      <c r="D24" s="29"/>
      <c r="E24" s="22" t="n">
        <v>925</v>
      </c>
      <c r="F24" s="28"/>
      <c r="G24" s="28" t="n">
        <v>129</v>
      </c>
      <c r="H24" s="28" t="n">
        <v>123</v>
      </c>
      <c r="I24" s="30" t="n">
        <v>14163</v>
      </c>
      <c r="J24" s="30" t="n">
        <v>14163</v>
      </c>
      <c r="K24" s="30" t="n">
        <v>14163</v>
      </c>
    </row>
    <row r="25" customFormat="false" ht="42.75" hidden="false" customHeight="true" outlineLevel="0" collapsed="false">
      <c r="A25" s="26" t="s">
        <v>26</v>
      </c>
      <c r="B25" s="17" t="n">
        <v>70</v>
      </c>
      <c r="C25" s="17" t="n">
        <v>0</v>
      </c>
      <c r="D25" s="14" t="n">
        <v>11</v>
      </c>
      <c r="E25" s="22" t="n">
        <v>970</v>
      </c>
      <c r="F25" s="25" t="n">
        <v>51180</v>
      </c>
      <c r="G25" s="17" t="n">
        <v>200</v>
      </c>
      <c r="H25" s="31"/>
      <c r="I25" s="32" t="n">
        <f aca="false">I26</f>
        <v>2000</v>
      </c>
      <c r="J25" s="32" t="n">
        <f aca="false">J26</f>
        <v>122240</v>
      </c>
      <c r="K25" s="32" t="n">
        <f aca="false">K26</f>
        <v>134852</v>
      </c>
    </row>
    <row r="26" customFormat="false" ht="54" hidden="false" customHeight="true" outlineLevel="0" collapsed="false">
      <c r="A26" s="26" t="s">
        <v>27</v>
      </c>
      <c r="B26" s="17" t="n">
        <v>70</v>
      </c>
      <c r="C26" s="17" t="n">
        <v>0</v>
      </c>
      <c r="D26" s="14" t="n">
        <v>11</v>
      </c>
      <c r="E26" s="22" t="n">
        <v>970</v>
      </c>
      <c r="F26" s="25" t="n">
        <v>51180</v>
      </c>
      <c r="G26" s="17" t="n">
        <v>240</v>
      </c>
      <c r="H26" s="31"/>
      <c r="I26" s="32" t="n">
        <v>2000</v>
      </c>
      <c r="J26" s="32" t="n">
        <v>122240</v>
      </c>
      <c r="K26" s="32" t="n">
        <v>134852</v>
      </c>
    </row>
    <row r="27" customFormat="false" ht="15" hidden="true" customHeight="true" outlineLevel="0" collapsed="false">
      <c r="A27" s="28"/>
      <c r="B27" s="17" t="n">
        <v>70</v>
      </c>
      <c r="C27" s="28"/>
      <c r="D27" s="29"/>
      <c r="E27" s="22" t="n">
        <v>925</v>
      </c>
      <c r="F27" s="28"/>
      <c r="G27" s="28"/>
      <c r="H27" s="28" t="n">
        <v>340</v>
      </c>
      <c r="I27" s="30" t="n">
        <v>318</v>
      </c>
      <c r="J27" s="30"/>
      <c r="K27" s="30"/>
    </row>
    <row r="28" customFormat="false" ht="50.25" hidden="false" customHeight="true" outlineLevel="0" collapsed="false">
      <c r="A28" s="33" t="s">
        <v>28</v>
      </c>
      <c r="B28" s="14" t="n">
        <v>70</v>
      </c>
      <c r="C28" s="14" t="n">
        <v>0</v>
      </c>
      <c r="D28" s="14" t="n">
        <v>12</v>
      </c>
      <c r="E28" s="34"/>
      <c r="F28" s="35"/>
      <c r="G28" s="14"/>
      <c r="H28" s="36"/>
      <c r="I28" s="37" t="n">
        <f aca="false">I29</f>
        <v>1248701.39</v>
      </c>
      <c r="J28" s="37" t="n">
        <f aca="false">J29</f>
        <v>1246506</v>
      </c>
      <c r="K28" s="37" t="n">
        <f aca="false">K29</f>
        <v>1268538</v>
      </c>
    </row>
    <row r="29" customFormat="false" ht="18.75" hidden="false" customHeight="true" outlineLevel="0" collapsed="false">
      <c r="A29" s="21" t="s">
        <v>23</v>
      </c>
      <c r="B29" s="17" t="n">
        <v>70</v>
      </c>
      <c r="C29" s="17" t="n">
        <v>0</v>
      </c>
      <c r="D29" s="14" t="n">
        <v>12</v>
      </c>
      <c r="E29" s="22" t="n">
        <v>970</v>
      </c>
      <c r="F29" s="25"/>
      <c r="G29" s="17"/>
      <c r="H29" s="31"/>
      <c r="I29" s="32" t="n">
        <f aca="false">I30</f>
        <v>1248701.39</v>
      </c>
      <c r="J29" s="32" t="n">
        <f aca="false">J30</f>
        <v>1246506</v>
      </c>
      <c r="K29" s="32" t="n">
        <f aca="false">K30</f>
        <v>1268538</v>
      </c>
    </row>
    <row r="30" customFormat="false" ht="51.75" hidden="false" customHeight="true" outlineLevel="0" collapsed="false">
      <c r="A30" s="21" t="s">
        <v>28</v>
      </c>
      <c r="B30" s="17" t="n">
        <v>70</v>
      </c>
      <c r="C30" s="17" t="n">
        <v>0</v>
      </c>
      <c r="D30" s="14" t="n">
        <v>12</v>
      </c>
      <c r="E30" s="22" t="n">
        <v>970</v>
      </c>
      <c r="F30" s="25" t="n">
        <v>80040</v>
      </c>
      <c r="G30" s="17"/>
      <c r="H30" s="31"/>
      <c r="I30" s="32" t="n">
        <f aca="false">I31+I35+I42</f>
        <v>1248701.39</v>
      </c>
      <c r="J30" s="32" t="n">
        <f aca="false">J31+J35+J42</f>
        <v>1246506</v>
      </c>
      <c r="K30" s="32" t="n">
        <f aca="false">K31+K35+K42</f>
        <v>1268538</v>
      </c>
    </row>
    <row r="31" customFormat="false" ht="105" hidden="false" customHeight="true" outlineLevel="0" collapsed="false">
      <c r="A31" s="26" t="s">
        <v>24</v>
      </c>
      <c r="B31" s="17" t="n">
        <v>70</v>
      </c>
      <c r="C31" s="17" t="n">
        <v>0</v>
      </c>
      <c r="D31" s="14" t="n">
        <v>12</v>
      </c>
      <c r="E31" s="22" t="n">
        <v>970</v>
      </c>
      <c r="F31" s="25" t="n">
        <v>80040</v>
      </c>
      <c r="G31" s="17" t="n">
        <v>100</v>
      </c>
      <c r="H31" s="31"/>
      <c r="I31" s="32" t="n">
        <f aca="false">I32</f>
        <v>873704.39</v>
      </c>
      <c r="J31" s="32" t="n">
        <f aca="false">J32</f>
        <v>839083</v>
      </c>
      <c r="K31" s="32" t="n">
        <f aca="false">K32</f>
        <v>839083</v>
      </c>
    </row>
    <row r="32" customFormat="false" ht="51" hidden="false" customHeight="true" outlineLevel="0" collapsed="false">
      <c r="A32" s="26" t="s">
        <v>25</v>
      </c>
      <c r="B32" s="17" t="n">
        <v>70</v>
      </c>
      <c r="C32" s="17" t="n">
        <v>0</v>
      </c>
      <c r="D32" s="14" t="n">
        <v>12</v>
      </c>
      <c r="E32" s="22" t="n">
        <v>970</v>
      </c>
      <c r="F32" s="25" t="n">
        <v>80040</v>
      </c>
      <c r="G32" s="17" t="n">
        <v>120</v>
      </c>
      <c r="H32" s="31"/>
      <c r="I32" s="32" t="n">
        <v>873704.39</v>
      </c>
      <c r="J32" s="32" t="n">
        <v>839083</v>
      </c>
      <c r="K32" s="32" t="n">
        <v>839083</v>
      </c>
    </row>
    <row r="33" customFormat="false" ht="15" hidden="true" customHeight="true" outlineLevel="0" collapsed="false">
      <c r="A33" s="28"/>
      <c r="B33" s="17" t="n">
        <v>70</v>
      </c>
      <c r="C33" s="17"/>
      <c r="D33" s="14"/>
      <c r="E33" s="22" t="n">
        <v>925</v>
      </c>
      <c r="F33" s="25"/>
      <c r="G33" s="17"/>
      <c r="H33" s="28" t="n">
        <v>121</v>
      </c>
      <c r="I33" s="30" t="n">
        <v>811430</v>
      </c>
      <c r="J33" s="30" t="n">
        <v>811430</v>
      </c>
      <c r="K33" s="30" t="n">
        <v>811430</v>
      </c>
    </row>
    <row r="34" customFormat="false" ht="15" hidden="true" customHeight="true" outlineLevel="0" collapsed="false">
      <c r="A34" s="28"/>
      <c r="B34" s="17" t="n">
        <v>70</v>
      </c>
      <c r="C34" s="17"/>
      <c r="D34" s="14"/>
      <c r="E34" s="22" t="n">
        <v>925</v>
      </c>
      <c r="F34" s="25"/>
      <c r="G34" s="17"/>
      <c r="H34" s="28" t="n">
        <v>123</v>
      </c>
      <c r="I34" s="30" t="n">
        <v>223577</v>
      </c>
      <c r="J34" s="30" t="n">
        <v>223577</v>
      </c>
      <c r="K34" s="30" t="n">
        <v>223577</v>
      </c>
    </row>
    <row r="35" customFormat="false" ht="40.5" hidden="false" customHeight="true" outlineLevel="0" collapsed="false">
      <c r="A35" s="26" t="s">
        <v>26</v>
      </c>
      <c r="B35" s="17" t="n">
        <v>70</v>
      </c>
      <c r="C35" s="17" t="n">
        <v>0</v>
      </c>
      <c r="D35" s="14" t="n">
        <v>12</v>
      </c>
      <c r="E35" s="22" t="n">
        <v>970</v>
      </c>
      <c r="F35" s="25" t="n">
        <v>80040</v>
      </c>
      <c r="G35" s="17" t="n">
        <v>200</v>
      </c>
      <c r="H35" s="31"/>
      <c r="I35" s="32" t="n">
        <f aca="false">I36</f>
        <v>347697</v>
      </c>
      <c r="J35" s="32" t="n">
        <f aca="false">J36</f>
        <v>265338</v>
      </c>
      <c r="K35" s="32" t="n">
        <f aca="false">K36</f>
        <v>287395</v>
      </c>
    </row>
    <row r="36" customFormat="false" ht="50.25" hidden="false" customHeight="true" outlineLevel="0" collapsed="false">
      <c r="A36" s="26" t="s">
        <v>27</v>
      </c>
      <c r="B36" s="17" t="n">
        <v>70</v>
      </c>
      <c r="C36" s="17" t="n">
        <v>0</v>
      </c>
      <c r="D36" s="14" t="n">
        <v>12</v>
      </c>
      <c r="E36" s="17" t="n">
        <v>970</v>
      </c>
      <c r="F36" s="25" t="n">
        <v>80040</v>
      </c>
      <c r="G36" s="17" t="n">
        <v>240</v>
      </c>
      <c r="H36" s="31"/>
      <c r="I36" s="32" t="n">
        <v>347697</v>
      </c>
      <c r="J36" s="32" t="n">
        <v>265338</v>
      </c>
      <c r="K36" s="32" t="n">
        <v>287395</v>
      </c>
    </row>
    <row r="37" customFormat="false" ht="17.25" hidden="true" customHeight="true" outlineLevel="0" collapsed="false">
      <c r="A37" s="38"/>
      <c r="B37" s="17" t="n">
        <v>70</v>
      </c>
      <c r="C37" s="17"/>
      <c r="D37" s="14"/>
      <c r="E37" s="22" t="n">
        <v>925</v>
      </c>
      <c r="F37" s="25"/>
      <c r="G37" s="17"/>
      <c r="H37" s="28" t="n">
        <v>221</v>
      </c>
      <c r="I37" s="30" t="n">
        <v>30000</v>
      </c>
      <c r="J37" s="30" t="n">
        <v>30000</v>
      </c>
      <c r="K37" s="30" t="n">
        <v>30000</v>
      </c>
    </row>
    <row r="38" customFormat="false" ht="15" hidden="true" customHeight="true" outlineLevel="0" collapsed="false">
      <c r="A38" s="28"/>
      <c r="B38" s="17" t="n">
        <v>70</v>
      </c>
      <c r="C38" s="17"/>
      <c r="D38" s="14"/>
      <c r="E38" s="22" t="n">
        <v>925</v>
      </c>
      <c r="F38" s="25"/>
      <c r="G38" s="17"/>
      <c r="H38" s="28" t="n">
        <v>224</v>
      </c>
      <c r="I38" s="30"/>
      <c r="J38" s="30"/>
      <c r="K38" s="30"/>
    </row>
    <row r="39" customFormat="false" ht="15" hidden="true" customHeight="true" outlineLevel="0" collapsed="false">
      <c r="A39" s="28"/>
      <c r="B39" s="17" t="n">
        <v>70</v>
      </c>
      <c r="C39" s="17"/>
      <c r="D39" s="14"/>
      <c r="E39" s="22" t="n">
        <v>925</v>
      </c>
      <c r="F39" s="25"/>
      <c r="G39" s="17"/>
      <c r="H39" s="28" t="n">
        <v>225</v>
      </c>
      <c r="I39" s="30" t="n">
        <v>17000</v>
      </c>
      <c r="J39" s="30" t="n">
        <v>17000</v>
      </c>
      <c r="K39" s="30" t="n">
        <v>17000</v>
      </c>
    </row>
    <row r="40" customFormat="false" ht="15" hidden="true" customHeight="true" outlineLevel="0" collapsed="false">
      <c r="A40" s="28"/>
      <c r="B40" s="17" t="n">
        <v>70</v>
      </c>
      <c r="C40" s="17"/>
      <c r="D40" s="14"/>
      <c r="E40" s="22" t="n">
        <v>925</v>
      </c>
      <c r="F40" s="25"/>
      <c r="G40" s="17"/>
      <c r="H40" s="28" t="n">
        <v>226</v>
      </c>
      <c r="I40" s="30" t="n">
        <f aca="false">18000</f>
        <v>18000</v>
      </c>
      <c r="J40" s="30" t="n">
        <f aca="false">18000</f>
        <v>18000</v>
      </c>
      <c r="K40" s="30" t="n">
        <f aca="false">18000</f>
        <v>18000</v>
      </c>
    </row>
    <row r="41" customFormat="false" ht="15" hidden="true" customHeight="true" outlineLevel="0" collapsed="false">
      <c r="A41" s="28"/>
      <c r="B41" s="17" t="n">
        <v>70</v>
      </c>
      <c r="C41" s="17"/>
      <c r="D41" s="14"/>
      <c r="E41" s="22" t="n">
        <v>925</v>
      </c>
      <c r="F41" s="25"/>
      <c r="G41" s="17"/>
      <c r="H41" s="28" t="n">
        <v>340</v>
      </c>
      <c r="I41" s="30" t="n">
        <v>30000</v>
      </c>
      <c r="J41" s="30" t="n">
        <v>30000</v>
      </c>
      <c r="K41" s="30" t="n">
        <v>30000</v>
      </c>
    </row>
    <row r="42" customFormat="false" ht="15" hidden="false" customHeight="true" outlineLevel="0" collapsed="false">
      <c r="A42" s="26" t="s">
        <v>20</v>
      </c>
      <c r="B42" s="17" t="n">
        <v>70</v>
      </c>
      <c r="C42" s="17" t="n">
        <v>0</v>
      </c>
      <c r="D42" s="14" t="n">
        <v>12</v>
      </c>
      <c r="E42" s="22" t="n">
        <v>970</v>
      </c>
      <c r="F42" s="25" t="n">
        <v>80040</v>
      </c>
      <c r="G42" s="17" t="n">
        <v>800</v>
      </c>
      <c r="H42" s="31"/>
      <c r="I42" s="32" t="n">
        <f aca="false">I43</f>
        <v>27300</v>
      </c>
      <c r="J42" s="32" t="n">
        <f aca="false">J43</f>
        <v>142085</v>
      </c>
      <c r="K42" s="32" t="n">
        <f aca="false">K43</f>
        <v>142060</v>
      </c>
    </row>
    <row r="43" customFormat="false" ht="15" hidden="false" customHeight="true" outlineLevel="0" collapsed="false">
      <c r="A43" s="26" t="s">
        <v>29</v>
      </c>
      <c r="B43" s="17" t="n">
        <v>70</v>
      </c>
      <c r="C43" s="17" t="n">
        <v>0</v>
      </c>
      <c r="D43" s="14" t="n">
        <v>12</v>
      </c>
      <c r="E43" s="22" t="n">
        <v>970</v>
      </c>
      <c r="F43" s="25" t="n">
        <v>80040</v>
      </c>
      <c r="G43" s="17" t="n">
        <v>850</v>
      </c>
      <c r="H43" s="31"/>
      <c r="I43" s="32" t="n">
        <v>27300</v>
      </c>
      <c r="J43" s="32" t="n">
        <v>142085</v>
      </c>
      <c r="K43" s="32" t="n">
        <v>142060</v>
      </c>
    </row>
    <row r="44" customFormat="false" ht="15" hidden="true" customHeight="true" outlineLevel="0" collapsed="false">
      <c r="A44" s="28"/>
      <c r="B44" s="17" t="n">
        <v>70</v>
      </c>
      <c r="C44" s="28"/>
      <c r="D44" s="29"/>
      <c r="E44" s="22" t="n">
        <v>925</v>
      </c>
      <c r="F44" s="28"/>
      <c r="G44" s="28" t="n">
        <v>852</v>
      </c>
      <c r="H44" s="28"/>
      <c r="I44" s="30" t="n">
        <f aca="false">I45</f>
        <v>3085</v>
      </c>
      <c r="J44" s="30" t="n">
        <f aca="false">J45</f>
        <v>3085</v>
      </c>
      <c r="K44" s="30" t="n">
        <f aca="false">K45</f>
        <v>3085</v>
      </c>
    </row>
    <row r="45" customFormat="false" ht="15" hidden="true" customHeight="true" outlineLevel="0" collapsed="false">
      <c r="A45" s="28"/>
      <c r="B45" s="17" t="n">
        <v>70</v>
      </c>
      <c r="C45" s="28"/>
      <c r="D45" s="29"/>
      <c r="E45" s="22" t="n">
        <v>925</v>
      </c>
      <c r="F45" s="28"/>
      <c r="G45" s="28"/>
      <c r="H45" s="28" t="n">
        <v>290</v>
      </c>
      <c r="I45" s="30" t="n">
        <v>3085</v>
      </c>
      <c r="J45" s="30" t="n">
        <v>3085</v>
      </c>
      <c r="K45" s="30" t="n">
        <v>3085</v>
      </c>
    </row>
    <row r="46" customFormat="false" ht="15" hidden="true" customHeight="true" outlineLevel="0" collapsed="false">
      <c r="A46" s="28"/>
      <c r="B46" s="17" t="n">
        <v>70</v>
      </c>
      <c r="C46" s="28"/>
      <c r="D46" s="29"/>
      <c r="E46" s="22" t="n">
        <v>925</v>
      </c>
      <c r="F46" s="28"/>
      <c r="G46" s="28" t="n">
        <v>853</v>
      </c>
      <c r="H46" s="28"/>
      <c r="I46" s="30" t="n">
        <f aca="false">I47</f>
        <v>7481</v>
      </c>
      <c r="J46" s="30" t="n">
        <f aca="false">J47</f>
        <v>7481</v>
      </c>
      <c r="K46" s="30" t="n">
        <f aca="false">K47</f>
        <v>7481</v>
      </c>
    </row>
    <row r="47" customFormat="false" ht="15" hidden="true" customHeight="true" outlineLevel="0" collapsed="false">
      <c r="A47" s="28"/>
      <c r="B47" s="17" t="n">
        <v>70</v>
      </c>
      <c r="C47" s="28"/>
      <c r="D47" s="29"/>
      <c r="E47" s="22" t="n">
        <v>925</v>
      </c>
      <c r="F47" s="28"/>
      <c r="G47" s="28"/>
      <c r="H47" s="28" t="n">
        <v>290</v>
      </c>
      <c r="I47" s="30" t="n">
        <f aca="false">3481+4000</f>
        <v>7481</v>
      </c>
      <c r="J47" s="30" t="n">
        <f aca="false">3481+4000</f>
        <v>7481</v>
      </c>
      <c r="K47" s="30" t="n">
        <f aca="false">3481+4000</f>
        <v>7481</v>
      </c>
    </row>
    <row r="48" customFormat="false" ht="15.75" hidden="true" customHeight="false" outlineLevel="0" collapsed="false">
      <c r="A48" s="38"/>
      <c r="B48" s="17" t="n">
        <v>70</v>
      </c>
      <c r="C48" s="39"/>
      <c r="D48" s="40"/>
      <c r="E48" s="22" t="n">
        <v>925</v>
      </c>
      <c r="F48" s="39"/>
      <c r="G48" s="39" t="n">
        <v>853</v>
      </c>
      <c r="H48" s="39"/>
      <c r="I48" s="41" t="n">
        <f aca="false">I49</f>
        <v>0</v>
      </c>
      <c r="J48" s="41" t="n">
        <f aca="false">J49</f>
        <v>0</v>
      </c>
      <c r="K48" s="41" t="n">
        <f aca="false">K49</f>
        <v>0</v>
      </c>
    </row>
    <row r="49" customFormat="false" ht="15.75" hidden="true" customHeight="false" outlineLevel="0" collapsed="false">
      <c r="A49" s="42"/>
      <c r="B49" s="17" t="n">
        <v>70</v>
      </c>
      <c r="C49" s="39"/>
      <c r="D49" s="40"/>
      <c r="E49" s="22" t="n">
        <v>925</v>
      </c>
      <c r="F49" s="39"/>
      <c r="G49" s="39"/>
      <c r="H49" s="39" t="n">
        <v>290</v>
      </c>
      <c r="I49" s="41"/>
      <c r="J49" s="41"/>
      <c r="K49" s="41"/>
    </row>
    <row r="50" customFormat="false" ht="47.25" hidden="true" customHeight="false" outlineLevel="0" collapsed="false">
      <c r="A50" s="19" t="s">
        <v>30</v>
      </c>
      <c r="B50" s="17" t="n">
        <v>70</v>
      </c>
      <c r="C50" s="14" t="n">
        <v>0</v>
      </c>
      <c r="D50" s="14" t="n">
        <v>14</v>
      </c>
      <c r="E50" s="22" t="n">
        <v>925</v>
      </c>
      <c r="F50" s="20"/>
      <c r="G50" s="14"/>
      <c r="H50" s="14"/>
      <c r="I50" s="15" t="n">
        <f aca="false">I51</f>
        <v>0</v>
      </c>
      <c r="J50" s="15" t="n">
        <f aca="false">J51</f>
        <v>0</v>
      </c>
      <c r="K50" s="15" t="n">
        <f aca="false">K51</f>
        <v>0</v>
      </c>
      <c r="L50" s="1" t="n">
        <f aca="false">I50</f>
        <v>0</v>
      </c>
    </row>
    <row r="51" customFormat="false" ht="31.5" hidden="true" customHeight="false" outlineLevel="0" collapsed="false">
      <c r="A51" s="16" t="s">
        <v>31</v>
      </c>
      <c r="B51" s="17" t="n">
        <v>70</v>
      </c>
      <c r="C51" s="17" t="n">
        <v>0</v>
      </c>
      <c r="D51" s="14" t="n">
        <v>14</v>
      </c>
      <c r="E51" s="22" t="n">
        <v>925</v>
      </c>
      <c r="F51" s="23"/>
      <c r="G51" s="17"/>
      <c r="H51" s="17"/>
      <c r="I51" s="18" t="n">
        <f aca="false">I52</f>
        <v>0</v>
      </c>
      <c r="J51" s="18" t="n">
        <f aca="false">J52</f>
        <v>0</v>
      </c>
      <c r="K51" s="18" t="n">
        <f aca="false">K52</f>
        <v>0</v>
      </c>
    </row>
    <row r="52" customFormat="false" ht="47.25" hidden="true" customHeight="false" outlineLevel="0" collapsed="false">
      <c r="A52" s="24" t="s">
        <v>30</v>
      </c>
      <c r="B52" s="17" t="n">
        <v>70</v>
      </c>
      <c r="C52" s="17" t="n">
        <v>0</v>
      </c>
      <c r="D52" s="14" t="n">
        <v>14</v>
      </c>
      <c r="E52" s="22" t="n">
        <v>925</v>
      </c>
      <c r="F52" s="23" t="n">
        <v>80900</v>
      </c>
      <c r="G52" s="17"/>
      <c r="H52" s="17"/>
      <c r="I52" s="18" t="n">
        <f aca="false">I53</f>
        <v>0</v>
      </c>
      <c r="J52" s="18" t="n">
        <f aca="false">J53</f>
        <v>0</v>
      </c>
      <c r="K52" s="18" t="n">
        <f aca="false">K53</f>
        <v>0</v>
      </c>
    </row>
    <row r="53" customFormat="false" ht="47.25" hidden="true" customHeight="false" outlineLevel="0" collapsed="false">
      <c r="A53" s="26" t="s">
        <v>26</v>
      </c>
      <c r="B53" s="17" t="n">
        <v>70</v>
      </c>
      <c r="C53" s="17" t="n">
        <v>0</v>
      </c>
      <c r="D53" s="14" t="n">
        <v>14</v>
      </c>
      <c r="E53" s="22" t="n">
        <v>925</v>
      </c>
      <c r="F53" s="23" t="n">
        <v>80900</v>
      </c>
      <c r="G53" s="17" t="n">
        <v>200</v>
      </c>
      <c r="H53" s="17"/>
      <c r="I53" s="18" t="n">
        <f aca="false">I54</f>
        <v>0</v>
      </c>
      <c r="J53" s="18" t="n">
        <f aca="false">J54</f>
        <v>0</v>
      </c>
      <c r="K53" s="18" t="n">
        <f aca="false">K54</f>
        <v>0</v>
      </c>
    </row>
    <row r="54" customFormat="false" ht="47.25" hidden="true" customHeight="false" outlineLevel="0" collapsed="false">
      <c r="A54" s="26" t="s">
        <v>27</v>
      </c>
      <c r="B54" s="17" t="n">
        <v>70</v>
      </c>
      <c r="C54" s="17" t="n">
        <v>0</v>
      </c>
      <c r="D54" s="14" t="n">
        <v>14</v>
      </c>
      <c r="E54" s="22" t="n">
        <v>925</v>
      </c>
      <c r="F54" s="23" t="n">
        <v>80900</v>
      </c>
      <c r="G54" s="17" t="n">
        <v>240</v>
      </c>
      <c r="H54" s="17"/>
      <c r="I54" s="18" t="n">
        <f aca="false">I55</f>
        <v>0</v>
      </c>
      <c r="J54" s="18" t="n">
        <f aca="false">J55</f>
        <v>0</v>
      </c>
      <c r="K54" s="18" t="n">
        <f aca="false">K55</f>
        <v>0</v>
      </c>
    </row>
    <row r="55" customFormat="false" ht="15.75" hidden="true" customHeight="false" outlineLevel="0" collapsed="false">
      <c r="A55" s="38"/>
      <c r="B55" s="17" t="n">
        <v>70</v>
      </c>
      <c r="C55" s="39"/>
      <c r="D55" s="40"/>
      <c r="E55" s="22" t="n">
        <v>925</v>
      </c>
      <c r="F55" s="39"/>
      <c r="G55" s="39" t="n">
        <v>244</v>
      </c>
      <c r="H55" s="39"/>
      <c r="I55" s="41" t="n">
        <f aca="false">I56</f>
        <v>0</v>
      </c>
      <c r="J55" s="41" t="n">
        <f aca="false">J56</f>
        <v>0</v>
      </c>
      <c r="K55" s="41" t="n">
        <f aca="false">K56</f>
        <v>0</v>
      </c>
    </row>
    <row r="56" customFormat="false" ht="15.75" hidden="true" customHeight="false" outlineLevel="0" collapsed="false">
      <c r="A56" s="42"/>
      <c r="B56" s="17" t="n">
        <v>70</v>
      </c>
      <c r="C56" s="39"/>
      <c r="D56" s="40"/>
      <c r="E56" s="22" t="n">
        <v>925</v>
      </c>
      <c r="F56" s="39"/>
      <c r="G56" s="39" t="n">
        <v>244</v>
      </c>
      <c r="H56" s="39" t="n">
        <v>226</v>
      </c>
      <c r="I56" s="41"/>
      <c r="J56" s="41"/>
      <c r="K56" s="41"/>
    </row>
    <row r="57" customFormat="false" ht="15.75" hidden="true" customHeight="false" outlineLevel="0" collapsed="false">
      <c r="A57" s="42"/>
      <c r="B57" s="17" t="n">
        <v>70</v>
      </c>
      <c r="C57" s="39"/>
      <c r="D57" s="40"/>
      <c r="E57" s="22" t="n">
        <v>925</v>
      </c>
      <c r="F57" s="39"/>
      <c r="G57" s="39"/>
      <c r="H57" s="39" t="n">
        <v>223</v>
      </c>
      <c r="I57" s="41" t="n">
        <v>56000</v>
      </c>
      <c r="J57" s="41" t="n">
        <v>56000</v>
      </c>
      <c r="K57" s="41" t="n">
        <v>58240</v>
      </c>
    </row>
    <row r="58" customFormat="false" ht="31.5" hidden="false" customHeight="false" outlineLevel="0" collapsed="false">
      <c r="A58" s="43" t="s">
        <v>32</v>
      </c>
      <c r="B58" s="17" t="n">
        <v>70</v>
      </c>
      <c r="C58" s="17" t="n">
        <v>0</v>
      </c>
      <c r="D58" s="14" t="n">
        <v>12</v>
      </c>
      <c r="E58" s="17" t="n">
        <v>970</v>
      </c>
      <c r="F58" s="17" t="n">
        <v>80080</v>
      </c>
      <c r="G58" s="17"/>
      <c r="H58" s="17"/>
      <c r="I58" s="18" t="n">
        <v>128460.44</v>
      </c>
      <c r="J58" s="18" t="n">
        <v>0</v>
      </c>
      <c r="K58" s="18" t="n">
        <v>0</v>
      </c>
    </row>
    <row r="59" customFormat="false" ht="31.5" hidden="false" customHeight="false" outlineLevel="0" collapsed="false">
      <c r="A59" s="43" t="s">
        <v>33</v>
      </c>
      <c r="B59" s="17" t="n">
        <v>70</v>
      </c>
      <c r="C59" s="17" t="n">
        <v>0</v>
      </c>
      <c r="D59" s="14" t="n">
        <v>12</v>
      </c>
      <c r="E59" s="17" t="n">
        <v>970</v>
      </c>
      <c r="F59" s="17" t="n">
        <v>80080</v>
      </c>
      <c r="G59" s="17" t="n">
        <v>300</v>
      </c>
      <c r="H59" s="17"/>
      <c r="I59" s="18" t="n">
        <v>128460.44</v>
      </c>
      <c r="J59" s="18" t="n">
        <v>0</v>
      </c>
      <c r="K59" s="18" t="n">
        <v>0</v>
      </c>
    </row>
    <row r="60" customFormat="false" ht="31.5" hidden="false" customHeight="false" outlineLevel="0" collapsed="false">
      <c r="A60" s="16" t="s">
        <v>34</v>
      </c>
      <c r="B60" s="17" t="n">
        <v>70</v>
      </c>
      <c r="C60" s="17" t="n">
        <v>0</v>
      </c>
      <c r="D60" s="14" t="n">
        <v>12</v>
      </c>
      <c r="E60" s="17" t="n">
        <v>970</v>
      </c>
      <c r="F60" s="17" t="n">
        <v>80080</v>
      </c>
      <c r="G60" s="17" t="n">
        <v>320</v>
      </c>
      <c r="H60" s="17"/>
      <c r="I60" s="18" t="n">
        <v>128460.44</v>
      </c>
      <c r="J60" s="18" t="n">
        <v>0</v>
      </c>
      <c r="K60" s="18" t="n">
        <v>0</v>
      </c>
    </row>
    <row r="61" customFormat="false" ht="78.75" hidden="false" customHeight="false" outlineLevel="0" collapsed="false">
      <c r="A61" s="44" t="s">
        <v>35</v>
      </c>
      <c r="B61" s="14" t="n">
        <v>70</v>
      </c>
      <c r="C61" s="14" t="n">
        <v>0</v>
      </c>
      <c r="D61" s="14" t="n">
        <v>14</v>
      </c>
      <c r="E61" s="14"/>
      <c r="F61" s="14"/>
      <c r="G61" s="14"/>
      <c r="H61" s="14"/>
      <c r="I61" s="45" t="n">
        <f aca="false">I62</f>
        <v>498326</v>
      </c>
      <c r="J61" s="45" t="n">
        <f aca="false">J62</f>
        <v>534572</v>
      </c>
      <c r="K61" s="45" t="n">
        <f aca="false">K62</f>
        <v>534572</v>
      </c>
    </row>
    <row r="62" customFormat="false" ht="63" hidden="false" customHeight="false" outlineLevel="0" collapsed="false">
      <c r="A62" s="46" t="s">
        <v>36</v>
      </c>
      <c r="B62" s="17" t="n">
        <v>70</v>
      </c>
      <c r="C62" s="17" t="n">
        <v>0</v>
      </c>
      <c r="D62" s="14" t="n">
        <v>14</v>
      </c>
      <c r="E62" s="17" t="n">
        <v>970</v>
      </c>
      <c r="F62" s="17" t="n">
        <v>80020</v>
      </c>
      <c r="G62" s="17"/>
      <c r="H62" s="17"/>
      <c r="I62" s="47" t="n">
        <f aca="false">I63</f>
        <v>498326</v>
      </c>
      <c r="J62" s="47" t="n">
        <f aca="false">J63</f>
        <v>534572</v>
      </c>
      <c r="K62" s="47" t="n">
        <f aca="false">K63</f>
        <v>534572</v>
      </c>
    </row>
    <row r="63" customFormat="false" ht="94.5" hidden="false" customHeight="false" outlineLevel="0" collapsed="false">
      <c r="A63" s="48" t="s">
        <v>37</v>
      </c>
      <c r="B63" s="17" t="n">
        <v>70</v>
      </c>
      <c r="C63" s="17" t="n">
        <v>0</v>
      </c>
      <c r="D63" s="14" t="n">
        <v>14</v>
      </c>
      <c r="E63" s="17" t="n">
        <v>970</v>
      </c>
      <c r="F63" s="17" t="n">
        <v>80020</v>
      </c>
      <c r="G63" s="17" t="n">
        <v>100</v>
      </c>
      <c r="H63" s="17"/>
      <c r="I63" s="47" t="n">
        <f aca="false">I64</f>
        <v>498326</v>
      </c>
      <c r="J63" s="47" t="n">
        <f aca="false">J64</f>
        <v>534572</v>
      </c>
      <c r="K63" s="47" t="n">
        <f aca="false">K64</f>
        <v>534572</v>
      </c>
    </row>
    <row r="64" customFormat="false" ht="31.5" hidden="false" customHeight="false" outlineLevel="0" collapsed="false">
      <c r="A64" s="48" t="s">
        <v>38</v>
      </c>
      <c r="B64" s="17" t="n">
        <v>70</v>
      </c>
      <c r="C64" s="17" t="n">
        <v>0</v>
      </c>
      <c r="D64" s="17" t="n">
        <v>14</v>
      </c>
      <c r="E64" s="17" t="n">
        <v>970</v>
      </c>
      <c r="F64" s="17" t="n">
        <v>80020</v>
      </c>
      <c r="G64" s="17" t="n">
        <v>120</v>
      </c>
      <c r="H64" s="17"/>
      <c r="I64" s="47" t="n">
        <v>498326</v>
      </c>
      <c r="J64" s="47" t="n">
        <v>534572</v>
      </c>
      <c r="K64" s="47" t="n">
        <v>534572</v>
      </c>
    </row>
    <row r="65" customFormat="false" ht="15.75" hidden="false" customHeight="false" outlineLevel="0" collapsed="false">
      <c r="A65" s="48" t="s">
        <v>39</v>
      </c>
      <c r="B65" s="17" t="n">
        <v>70</v>
      </c>
      <c r="C65" s="17" t="n">
        <v>0</v>
      </c>
      <c r="D65" s="17" t="n">
        <v>14</v>
      </c>
      <c r="E65" s="17"/>
      <c r="F65" s="17"/>
      <c r="G65" s="17"/>
      <c r="H65" s="17"/>
      <c r="I65" s="47" t="n">
        <v>4000</v>
      </c>
      <c r="J65" s="47" t="n">
        <v>0</v>
      </c>
      <c r="K65" s="47" t="n">
        <v>0</v>
      </c>
    </row>
    <row r="66" customFormat="false" ht="15.75" hidden="false" customHeight="false" outlineLevel="0" collapsed="false">
      <c r="A66" s="48" t="s">
        <v>40</v>
      </c>
      <c r="B66" s="17" t="n">
        <v>70</v>
      </c>
      <c r="C66" s="17" t="n">
        <v>0</v>
      </c>
      <c r="D66" s="17" t="n">
        <v>14</v>
      </c>
      <c r="E66" s="17" t="n">
        <v>970</v>
      </c>
      <c r="F66" s="17" t="n">
        <v>81410</v>
      </c>
      <c r="G66" s="17" t="n">
        <v>800</v>
      </c>
      <c r="H66" s="17"/>
      <c r="I66" s="47" t="n">
        <v>4000</v>
      </c>
      <c r="J66" s="47" t="n">
        <v>0</v>
      </c>
      <c r="K66" s="47" t="n">
        <v>0</v>
      </c>
    </row>
    <row r="67" customFormat="false" ht="15.75" hidden="false" customHeight="false" outlineLevel="0" collapsed="false">
      <c r="A67" s="48" t="s">
        <v>41</v>
      </c>
      <c r="B67" s="17" t="n">
        <v>70</v>
      </c>
      <c r="C67" s="17" t="n">
        <v>0</v>
      </c>
      <c r="D67" s="17" t="n">
        <v>14</v>
      </c>
      <c r="E67" s="17" t="n">
        <v>970</v>
      </c>
      <c r="F67" s="17" t="n">
        <v>81410</v>
      </c>
      <c r="G67" s="17" t="n">
        <v>850</v>
      </c>
      <c r="H67" s="17"/>
      <c r="I67" s="47" t="n">
        <v>4000</v>
      </c>
      <c r="J67" s="47" t="n">
        <v>0</v>
      </c>
      <c r="K67" s="47" t="n">
        <v>0</v>
      </c>
    </row>
    <row r="68" customFormat="false" ht="31.5" hidden="false" customHeight="false" outlineLevel="0" collapsed="false">
      <c r="A68" s="19" t="s">
        <v>42</v>
      </c>
      <c r="B68" s="17" t="n">
        <v>70</v>
      </c>
      <c r="C68" s="14" t="n">
        <v>0</v>
      </c>
      <c r="D68" s="14" t="n">
        <v>15</v>
      </c>
      <c r="E68" s="22" t="n">
        <v>970</v>
      </c>
      <c r="F68" s="20"/>
      <c r="G68" s="14"/>
      <c r="H68" s="14"/>
      <c r="I68" s="15" t="n">
        <f aca="false">I69</f>
        <v>5905</v>
      </c>
      <c r="J68" s="15" t="n">
        <f aca="false">J69</f>
        <v>2645</v>
      </c>
      <c r="K68" s="15" t="n">
        <f aca="false">K69</f>
        <v>2645</v>
      </c>
      <c r="L68" s="1" t="n">
        <f aca="false">I68</f>
        <v>5905</v>
      </c>
    </row>
    <row r="69" customFormat="false" ht="15.75" hidden="false" customHeight="false" outlineLevel="0" collapsed="false">
      <c r="A69" s="16" t="s">
        <v>23</v>
      </c>
      <c r="B69" s="17" t="n">
        <v>70</v>
      </c>
      <c r="C69" s="17" t="n">
        <v>0</v>
      </c>
      <c r="D69" s="14" t="n">
        <v>15</v>
      </c>
      <c r="E69" s="22" t="n">
        <v>970</v>
      </c>
      <c r="F69" s="23"/>
      <c r="G69" s="17"/>
      <c r="H69" s="17"/>
      <c r="I69" s="18" t="n">
        <f aca="false">I70</f>
        <v>5905</v>
      </c>
      <c r="J69" s="18" t="n">
        <f aca="false">J70</f>
        <v>2645</v>
      </c>
      <c r="K69" s="18" t="n">
        <f aca="false">K70</f>
        <v>2645</v>
      </c>
    </row>
    <row r="70" customFormat="false" ht="15.75" hidden="false" customHeight="false" outlineLevel="0" collapsed="false">
      <c r="A70" s="24" t="s">
        <v>42</v>
      </c>
      <c r="B70" s="17" t="n">
        <v>70</v>
      </c>
      <c r="C70" s="17" t="n">
        <v>0</v>
      </c>
      <c r="D70" s="14" t="n">
        <v>15</v>
      </c>
      <c r="E70" s="22" t="n">
        <v>970</v>
      </c>
      <c r="F70" s="23" t="n">
        <v>81140</v>
      </c>
      <c r="G70" s="17"/>
      <c r="H70" s="17"/>
      <c r="I70" s="18" t="n">
        <f aca="false">I71</f>
        <v>5905</v>
      </c>
      <c r="J70" s="18" t="n">
        <f aca="false">J71</f>
        <v>2645</v>
      </c>
      <c r="K70" s="18" t="n">
        <f aca="false">K71</f>
        <v>2645</v>
      </c>
    </row>
    <row r="71" customFormat="false" ht="47.25" hidden="false" customHeight="false" outlineLevel="0" collapsed="false">
      <c r="A71" s="26" t="s">
        <v>26</v>
      </c>
      <c r="B71" s="17" t="n">
        <v>70</v>
      </c>
      <c r="C71" s="17" t="n">
        <v>0</v>
      </c>
      <c r="D71" s="14" t="n">
        <v>15</v>
      </c>
      <c r="E71" s="22" t="n">
        <v>970</v>
      </c>
      <c r="F71" s="23" t="n">
        <v>81140</v>
      </c>
      <c r="G71" s="17" t="n">
        <v>200</v>
      </c>
      <c r="H71" s="17"/>
      <c r="I71" s="18" t="n">
        <f aca="false">I72</f>
        <v>5905</v>
      </c>
      <c r="J71" s="18" t="n">
        <f aca="false">J72</f>
        <v>2645</v>
      </c>
      <c r="K71" s="18" t="n">
        <f aca="false">K72</f>
        <v>2645</v>
      </c>
    </row>
    <row r="72" customFormat="false" ht="47.25" hidden="false" customHeight="false" outlineLevel="0" collapsed="false">
      <c r="A72" s="26" t="s">
        <v>27</v>
      </c>
      <c r="B72" s="17" t="n">
        <v>70</v>
      </c>
      <c r="C72" s="17" t="n">
        <v>0</v>
      </c>
      <c r="D72" s="14" t="n">
        <v>15</v>
      </c>
      <c r="E72" s="22" t="n">
        <v>970</v>
      </c>
      <c r="F72" s="23" t="n">
        <v>81140</v>
      </c>
      <c r="G72" s="17" t="n">
        <v>240</v>
      </c>
      <c r="H72" s="17"/>
      <c r="I72" s="18" t="n">
        <v>5905</v>
      </c>
      <c r="J72" s="18" t="n">
        <v>2645</v>
      </c>
      <c r="K72" s="18" t="n">
        <v>2645</v>
      </c>
    </row>
    <row r="73" customFormat="false" ht="15.75" hidden="true" customHeight="false" outlineLevel="0" collapsed="false">
      <c r="A73" s="38"/>
      <c r="B73" s="17" t="n">
        <v>70</v>
      </c>
      <c r="C73" s="39"/>
      <c r="D73" s="14" t="n">
        <v>13</v>
      </c>
      <c r="E73" s="22" t="n">
        <v>925</v>
      </c>
      <c r="F73" s="39"/>
      <c r="G73" s="39" t="n">
        <v>244</v>
      </c>
      <c r="H73" s="39"/>
      <c r="I73" s="41" t="n">
        <f aca="false">I74</f>
        <v>15000</v>
      </c>
      <c r="J73" s="41" t="n">
        <f aca="false">J74</f>
        <v>15000</v>
      </c>
      <c r="K73" s="41" t="n">
        <f aca="false">K74</f>
        <v>15000</v>
      </c>
    </row>
    <row r="74" customFormat="false" ht="15.75" hidden="true" customHeight="false" outlineLevel="0" collapsed="false">
      <c r="A74" s="42"/>
      <c r="B74" s="17" t="n">
        <v>70</v>
      </c>
      <c r="C74" s="39"/>
      <c r="D74" s="14" t="n">
        <v>13</v>
      </c>
      <c r="E74" s="22" t="n">
        <v>925</v>
      </c>
      <c r="F74" s="39"/>
      <c r="G74" s="39" t="n">
        <v>244</v>
      </c>
      <c r="H74" s="39" t="n">
        <v>225</v>
      </c>
      <c r="I74" s="41" t="n">
        <v>15000</v>
      </c>
      <c r="J74" s="41" t="n">
        <v>15000</v>
      </c>
      <c r="K74" s="41" t="n">
        <v>15000</v>
      </c>
    </row>
    <row r="75" customFormat="false" ht="31.5" hidden="false" customHeight="false" outlineLevel="0" collapsed="false">
      <c r="A75" s="13" t="s">
        <v>43</v>
      </c>
      <c r="B75" s="14" t="n">
        <v>70</v>
      </c>
      <c r="C75" s="14" t="n">
        <v>0</v>
      </c>
      <c r="D75" s="14" t="n">
        <v>16</v>
      </c>
      <c r="E75" s="34"/>
      <c r="F75" s="14"/>
      <c r="G75" s="14"/>
      <c r="H75" s="14"/>
      <c r="I75" s="15" t="n">
        <f aca="false">I76</f>
        <v>553116</v>
      </c>
      <c r="J75" s="15" t="n">
        <f aca="false">J76</f>
        <v>217012</v>
      </c>
      <c r="K75" s="15" t="n">
        <f aca="false">K76</f>
        <v>217012</v>
      </c>
    </row>
    <row r="76" customFormat="false" ht="15.75" hidden="false" customHeight="false" outlineLevel="0" collapsed="false">
      <c r="A76" s="16" t="s">
        <v>23</v>
      </c>
      <c r="B76" s="17" t="n">
        <v>70</v>
      </c>
      <c r="C76" s="17" t="n">
        <v>0</v>
      </c>
      <c r="D76" s="14" t="n">
        <v>16</v>
      </c>
      <c r="E76" s="22" t="n">
        <v>970</v>
      </c>
      <c r="F76" s="17"/>
      <c r="G76" s="17"/>
      <c r="H76" s="17"/>
      <c r="I76" s="18" t="n">
        <f aca="false">I77</f>
        <v>553116</v>
      </c>
      <c r="J76" s="18" t="n">
        <f aca="false">J77</f>
        <v>217012</v>
      </c>
      <c r="K76" s="18" t="n">
        <f aca="false">K77</f>
        <v>217012</v>
      </c>
    </row>
    <row r="77" customFormat="false" ht="31.5" hidden="false" customHeight="false" outlineLevel="0" collapsed="false">
      <c r="A77" s="16" t="s">
        <v>43</v>
      </c>
      <c r="B77" s="17" t="n">
        <v>70</v>
      </c>
      <c r="C77" s="17" t="n">
        <v>0</v>
      </c>
      <c r="D77" s="14" t="n">
        <v>16</v>
      </c>
      <c r="E77" s="22" t="n">
        <v>970</v>
      </c>
      <c r="F77" s="17" t="n">
        <v>82450</v>
      </c>
      <c r="G77" s="17"/>
      <c r="H77" s="17"/>
      <c r="I77" s="18" t="n">
        <f aca="false">I78</f>
        <v>553116</v>
      </c>
      <c r="J77" s="18" t="n">
        <f aca="false">J78</f>
        <v>217012</v>
      </c>
      <c r="K77" s="18" t="n">
        <f aca="false">K78</f>
        <v>217012</v>
      </c>
    </row>
    <row r="78" customFormat="false" ht="31.5" hidden="false" customHeight="true" outlineLevel="0" collapsed="false">
      <c r="A78" s="16" t="s">
        <v>33</v>
      </c>
      <c r="B78" s="17" t="n">
        <v>70</v>
      </c>
      <c r="C78" s="17" t="n">
        <v>0</v>
      </c>
      <c r="D78" s="14" t="n">
        <v>16</v>
      </c>
      <c r="E78" s="22" t="n">
        <v>970</v>
      </c>
      <c r="F78" s="17" t="n">
        <v>82450</v>
      </c>
      <c r="G78" s="17" t="n">
        <v>300</v>
      </c>
      <c r="H78" s="17"/>
      <c r="I78" s="18" t="n">
        <f aca="false">I79</f>
        <v>553116</v>
      </c>
      <c r="J78" s="18" t="n">
        <f aca="false">J79</f>
        <v>217012</v>
      </c>
      <c r="K78" s="18" t="n">
        <f aca="false">K79</f>
        <v>217012</v>
      </c>
    </row>
    <row r="79" customFormat="false" ht="31.5" hidden="false" customHeight="false" outlineLevel="0" collapsed="false">
      <c r="A79" s="16" t="s">
        <v>34</v>
      </c>
      <c r="B79" s="17" t="n">
        <v>70</v>
      </c>
      <c r="C79" s="17" t="n">
        <v>0</v>
      </c>
      <c r="D79" s="14" t="n">
        <v>16</v>
      </c>
      <c r="E79" s="22" t="n">
        <v>970</v>
      </c>
      <c r="F79" s="17" t="n">
        <v>82450</v>
      </c>
      <c r="G79" s="17" t="n">
        <v>320</v>
      </c>
      <c r="H79" s="17"/>
      <c r="I79" s="18" t="n">
        <v>553116</v>
      </c>
      <c r="J79" s="18" t="n">
        <v>217012</v>
      </c>
      <c r="K79" s="18" t="n">
        <v>217012</v>
      </c>
    </row>
    <row r="80" customFormat="false" ht="15.75" hidden="true" customHeight="false" outlineLevel="0" collapsed="false">
      <c r="A80" s="42"/>
      <c r="B80" s="17" t="n">
        <v>70</v>
      </c>
      <c r="C80" s="39"/>
      <c r="D80" s="39"/>
      <c r="E80" s="22" t="n">
        <v>925</v>
      </c>
      <c r="F80" s="39"/>
      <c r="G80" s="39"/>
      <c r="H80" s="39" t="n">
        <v>263</v>
      </c>
      <c r="I80" s="41" t="n">
        <v>70000</v>
      </c>
      <c r="J80" s="41" t="n">
        <v>70000</v>
      </c>
      <c r="K80" s="41" t="n">
        <v>70000</v>
      </c>
    </row>
    <row r="81" customFormat="false" ht="15.75" hidden="true" customHeight="false" outlineLevel="0" collapsed="false">
      <c r="A81" s="38"/>
      <c r="B81" s="17" t="n">
        <v>70</v>
      </c>
      <c r="C81" s="39"/>
      <c r="D81" s="39"/>
      <c r="E81" s="22" t="n">
        <v>925</v>
      </c>
      <c r="F81" s="39"/>
      <c r="G81" s="39" t="n">
        <v>244</v>
      </c>
      <c r="H81" s="39"/>
      <c r="I81" s="41" t="n">
        <f aca="false">I82</f>
        <v>2272566</v>
      </c>
      <c r="J81" s="41" t="n">
        <f aca="false">J82</f>
        <v>2576294</v>
      </c>
      <c r="K81" s="41" t="n">
        <f aca="false">K82</f>
        <v>2712735</v>
      </c>
    </row>
    <row r="82" customFormat="false" ht="15.75" hidden="true" customHeight="false" outlineLevel="0" collapsed="false">
      <c r="A82" s="42"/>
      <c r="B82" s="17" t="n">
        <v>70</v>
      </c>
      <c r="C82" s="39"/>
      <c r="D82" s="39"/>
      <c r="E82" s="22" t="n">
        <v>925</v>
      </c>
      <c r="F82" s="39"/>
      <c r="G82" s="39" t="n">
        <v>244</v>
      </c>
      <c r="H82" s="39" t="n">
        <v>225</v>
      </c>
      <c r="I82" s="41" t="n">
        <v>2272566</v>
      </c>
      <c r="J82" s="41" t="n">
        <v>2576294</v>
      </c>
      <c r="K82" s="41" t="n">
        <v>2712735</v>
      </c>
    </row>
    <row r="83" customFormat="false" ht="20.25" hidden="false" customHeight="true" outlineLevel="0" collapsed="false">
      <c r="A83" s="19" t="s">
        <v>44</v>
      </c>
      <c r="B83" s="17" t="n">
        <v>70</v>
      </c>
      <c r="C83" s="14" t="n">
        <v>0</v>
      </c>
      <c r="D83" s="14" t="n">
        <v>17</v>
      </c>
      <c r="E83" s="22"/>
      <c r="F83" s="20"/>
      <c r="G83" s="14"/>
      <c r="H83" s="14"/>
      <c r="I83" s="15" t="n">
        <f aca="false">I84</f>
        <v>212400</v>
      </c>
      <c r="J83" s="15" t="n">
        <f aca="false">J84</f>
        <v>32036</v>
      </c>
      <c r="K83" s="15" t="n">
        <f aca="false">K84</f>
        <v>58336</v>
      </c>
      <c r="L83" s="1" t="n">
        <f aca="false">I83</f>
        <v>212400</v>
      </c>
    </row>
    <row r="84" customFormat="false" ht="15.75" hidden="false" customHeight="false" outlineLevel="0" collapsed="false">
      <c r="A84" s="16" t="s">
        <v>23</v>
      </c>
      <c r="B84" s="17" t="n">
        <v>70</v>
      </c>
      <c r="C84" s="17" t="n">
        <v>0</v>
      </c>
      <c r="D84" s="14" t="n">
        <v>17</v>
      </c>
      <c r="E84" s="22" t="n">
        <v>970</v>
      </c>
      <c r="F84" s="23"/>
      <c r="G84" s="17"/>
      <c r="H84" s="17"/>
      <c r="I84" s="18" t="n">
        <f aca="false">I85</f>
        <v>212400</v>
      </c>
      <c r="J84" s="18" t="n">
        <f aca="false">J85</f>
        <v>32036</v>
      </c>
      <c r="K84" s="18" t="n">
        <f aca="false">K85</f>
        <v>58336</v>
      </c>
    </row>
    <row r="85" customFormat="false" ht="15.75" hidden="false" customHeight="false" outlineLevel="0" collapsed="false">
      <c r="A85" s="24" t="s">
        <v>44</v>
      </c>
      <c r="B85" s="17" t="n">
        <v>70</v>
      </c>
      <c r="C85" s="17" t="n">
        <v>0</v>
      </c>
      <c r="D85" s="14" t="n">
        <v>17</v>
      </c>
      <c r="E85" s="22" t="n">
        <v>970</v>
      </c>
      <c r="F85" s="23" t="n">
        <v>81690</v>
      </c>
      <c r="G85" s="17"/>
      <c r="H85" s="17"/>
      <c r="I85" s="18" t="n">
        <f aca="false">I86</f>
        <v>212400</v>
      </c>
      <c r="J85" s="18" t="n">
        <f aca="false">J86</f>
        <v>32036</v>
      </c>
      <c r="K85" s="18" t="n">
        <f aca="false">K86</f>
        <v>58336</v>
      </c>
    </row>
    <row r="86" customFormat="false" ht="47.25" hidden="false" customHeight="false" outlineLevel="0" collapsed="false">
      <c r="A86" s="26" t="s">
        <v>26</v>
      </c>
      <c r="B86" s="17" t="n">
        <v>70</v>
      </c>
      <c r="C86" s="17" t="n">
        <v>0</v>
      </c>
      <c r="D86" s="14" t="n">
        <v>17</v>
      </c>
      <c r="E86" s="22" t="n">
        <v>970</v>
      </c>
      <c r="F86" s="23" t="n">
        <v>81690</v>
      </c>
      <c r="G86" s="17" t="n">
        <v>200</v>
      </c>
      <c r="H86" s="17"/>
      <c r="I86" s="18" t="n">
        <f aca="false">I87</f>
        <v>212400</v>
      </c>
      <c r="J86" s="18" t="n">
        <f aca="false">J87</f>
        <v>32036</v>
      </c>
      <c r="K86" s="18" t="n">
        <f aca="false">K87</f>
        <v>58336</v>
      </c>
    </row>
    <row r="87" customFormat="false" ht="47.25" hidden="false" customHeight="false" outlineLevel="0" collapsed="false">
      <c r="A87" s="26" t="s">
        <v>27</v>
      </c>
      <c r="B87" s="17" t="n">
        <v>70</v>
      </c>
      <c r="C87" s="17" t="n">
        <v>0</v>
      </c>
      <c r="D87" s="14" t="n">
        <v>17</v>
      </c>
      <c r="E87" s="22" t="n">
        <v>970</v>
      </c>
      <c r="F87" s="23" t="n">
        <v>81690</v>
      </c>
      <c r="G87" s="17" t="n">
        <v>240</v>
      </c>
      <c r="H87" s="17"/>
      <c r="I87" s="18" t="n">
        <v>212400</v>
      </c>
      <c r="J87" s="18" t="n">
        <v>32036</v>
      </c>
      <c r="K87" s="18" t="n">
        <v>58336</v>
      </c>
    </row>
    <row r="88" customFormat="false" ht="15.75" hidden="true" customHeight="false" outlineLevel="0" collapsed="false">
      <c r="A88" s="38"/>
      <c r="B88" s="17" t="n">
        <v>25</v>
      </c>
      <c r="C88" s="39"/>
      <c r="D88" s="39"/>
      <c r="E88" s="22" t="n">
        <v>925</v>
      </c>
      <c r="F88" s="39"/>
      <c r="G88" s="39" t="n">
        <v>244</v>
      </c>
      <c r="H88" s="39"/>
      <c r="I88" s="41" t="n">
        <f aca="false">I89+I90+I91</f>
        <v>93625</v>
      </c>
      <c r="J88" s="41" t="n">
        <f aca="false">J89+J90+J91</f>
        <v>91717</v>
      </c>
      <c r="K88" s="41" t="n">
        <f aca="false">K89+K90+K91</f>
        <v>101437</v>
      </c>
    </row>
    <row r="89" customFormat="false" ht="15.75" hidden="true" customHeight="false" outlineLevel="0" collapsed="false">
      <c r="A89" s="42"/>
      <c r="B89" s="17" t="n">
        <v>25</v>
      </c>
      <c r="C89" s="39"/>
      <c r="D89" s="39"/>
      <c r="E89" s="22" t="n">
        <v>925</v>
      </c>
      <c r="F89" s="39"/>
      <c r="G89" s="39" t="n">
        <v>244</v>
      </c>
      <c r="H89" s="39" t="n">
        <v>223</v>
      </c>
      <c r="I89" s="41" t="n">
        <v>73625</v>
      </c>
      <c r="J89" s="41" t="n">
        <v>71717</v>
      </c>
      <c r="K89" s="41" t="n">
        <v>84000</v>
      </c>
    </row>
    <row r="90" customFormat="false" ht="15.75" hidden="true" customHeight="false" outlineLevel="0" collapsed="false">
      <c r="A90" s="42"/>
      <c r="B90" s="17" t="n">
        <v>25</v>
      </c>
      <c r="C90" s="39"/>
      <c r="D90" s="39"/>
      <c r="E90" s="22" t="n">
        <v>925</v>
      </c>
      <c r="F90" s="39"/>
      <c r="G90" s="39" t="n">
        <v>244</v>
      </c>
      <c r="H90" s="39" t="n">
        <v>225</v>
      </c>
      <c r="I90" s="41" t="n">
        <v>20000</v>
      </c>
      <c r="J90" s="41" t="n">
        <v>20000</v>
      </c>
      <c r="K90" s="41" t="n">
        <v>17437</v>
      </c>
    </row>
    <row r="91" customFormat="false" ht="15.75" hidden="true" customHeight="false" outlineLevel="0" collapsed="false">
      <c r="A91" s="42"/>
      <c r="B91" s="17" t="n">
        <v>25</v>
      </c>
      <c r="C91" s="39"/>
      <c r="D91" s="39"/>
      <c r="E91" s="22" t="n">
        <v>925</v>
      </c>
      <c r="F91" s="39"/>
      <c r="G91" s="39" t="n">
        <v>244</v>
      </c>
      <c r="H91" s="39" t="n">
        <v>340</v>
      </c>
      <c r="I91" s="41"/>
      <c r="J91" s="41"/>
      <c r="K91" s="41"/>
    </row>
    <row r="92" customFormat="false" ht="15.75" hidden="true" customHeight="false" outlineLevel="0" collapsed="false">
      <c r="A92" s="19" t="s">
        <v>45</v>
      </c>
      <c r="B92" s="17" t="n">
        <v>25</v>
      </c>
      <c r="C92" s="14" t="n">
        <v>0</v>
      </c>
      <c r="D92" s="14" t="n">
        <v>20</v>
      </c>
      <c r="E92" s="22" t="n">
        <v>925</v>
      </c>
      <c r="F92" s="20"/>
      <c r="G92" s="14"/>
      <c r="H92" s="14"/>
      <c r="I92" s="15" t="n">
        <f aca="false">I93</f>
        <v>0</v>
      </c>
      <c r="J92" s="15" t="n">
        <f aca="false">J93</f>
        <v>0</v>
      </c>
      <c r="K92" s="15" t="n">
        <f aca="false">K93</f>
        <v>0</v>
      </c>
      <c r="L92" s="1" t="n">
        <f aca="false">I92</f>
        <v>0</v>
      </c>
    </row>
    <row r="93" customFormat="false" ht="31.5" hidden="true" customHeight="false" outlineLevel="0" collapsed="false">
      <c r="A93" s="16" t="s">
        <v>31</v>
      </c>
      <c r="B93" s="17" t="n">
        <v>25</v>
      </c>
      <c r="C93" s="17" t="n">
        <v>0</v>
      </c>
      <c r="D93" s="17" t="n">
        <v>20</v>
      </c>
      <c r="E93" s="22" t="n">
        <v>925</v>
      </c>
      <c r="F93" s="23"/>
      <c r="G93" s="17"/>
      <c r="H93" s="17"/>
      <c r="I93" s="18" t="n">
        <f aca="false">I94</f>
        <v>0</v>
      </c>
      <c r="J93" s="18" t="n">
        <f aca="false">J94</f>
        <v>0</v>
      </c>
      <c r="K93" s="18" t="n">
        <f aca="false">K94</f>
        <v>0</v>
      </c>
    </row>
    <row r="94" customFormat="false" ht="15.75" hidden="true" customHeight="false" outlineLevel="0" collapsed="false">
      <c r="A94" s="24" t="s">
        <v>45</v>
      </c>
      <c r="B94" s="17" t="n">
        <v>25</v>
      </c>
      <c r="C94" s="17" t="n">
        <v>0</v>
      </c>
      <c r="D94" s="17" t="n">
        <v>20</v>
      </c>
      <c r="E94" s="22" t="n">
        <v>925</v>
      </c>
      <c r="F94" s="23" t="n">
        <v>81700</v>
      </c>
      <c r="G94" s="17"/>
      <c r="H94" s="17"/>
      <c r="I94" s="18" t="n">
        <f aca="false">I95</f>
        <v>0</v>
      </c>
      <c r="J94" s="18" t="n">
        <f aca="false">J95</f>
        <v>0</v>
      </c>
      <c r="K94" s="18" t="n">
        <f aca="false">K95</f>
        <v>0</v>
      </c>
    </row>
    <row r="95" customFormat="false" ht="47.25" hidden="true" customHeight="false" outlineLevel="0" collapsed="false">
      <c r="A95" s="26" t="s">
        <v>26</v>
      </c>
      <c r="B95" s="17" t="n">
        <v>25</v>
      </c>
      <c r="C95" s="17" t="n">
        <v>0</v>
      </c>
      <c r="D95" s="17" t="n">
        <v>20</v>
      </c>
      <c r="E95" s="22" t="n">
        <v>925</v>
      </c>
      <c r="F95" s="23" t="n">
        <v>81700</v>
      </c>
      <c r="G95" s="17" t="n">
        <v>200</v>
      </c>
      <c r="H95" s="17"/>
      <c r="I95" s="18" t="n">
        <f aca="false">I96</f>
        <v>0</v>
      </c>
      <c r="J95" s="18" t="n">
        <f aca="false">J96</f>
        <v>0</v>
      </c>
      <c r="K95" s="18" t="n">
        <f aca="false">K96</f>
        <v>0</v>
      </c>
    </row>
    <row r="96" customFormat="false" ht="47.25" hidden="true" customHeight="false" outlineLevel="0" collapsed="false">
      <c r="A96" s="26" t="s">
        <v>27</v>
      </c>
      <c r="B96" s="17" t="n">
        <v>25</v>
      </c>
      <c r="C96" s="17" t="n">
        <v>0</v>
      </c>
      <c r="D96" s="17" t="n">
        <v>20</v>
      </c>
      <c r="E96" s="22" t="n">
        <v>925</v>
      </c>
      <c r="F96" s="23" t="n">
        <v>81700</v>
      </c>
      <c r="G96" s="17" t="n">
        <v>240</v>
      </c>
      <c r="H96" s="17"/>
      <c r="I96" s="18" t="n">
        <f aca="false">I97</f>
        <v>0</v>
      </c>
      <c r="J96" s="18" t="n">
        <f aca="false">J97</f>
        <v>0</v>
      </c>
      <c r="K96" s="18" t="n">
        <f aca="false">K97</f>
        <v>0</v>
      </c>
    </row>
    <row r="97" customFormat="false" ht="19.5" hidden="true" customHeight="true" outlineLevel="0" collapsed="false">
      <c r="A97" s="38"/>
      <c r="B97" s="17" t="n">
        <v>25</v>
      </c>
      <c r="C97" s="39"/>
      <c r="D97" s="39"/>
      <c r="E97" s="22" t="n">
        <v>925</v>
      </c>
      <c r="F97" s="39"/>
      <c r="G97" s="39" t="n">
        <v>244</v>
      </c>
      <c r="H97" s="39"/>
      <c r="I97" s="41" t="n">
        <f aca="false">I98</f>
        <v>0</v>
      </c>
      <c r="J97" s="41" t="n">
        <f aca="false">J98</f>
        <v>0</v>
      </c>
      <c r="K97" s="41" t="n">
        <f aca="false">K98</f>
        <v>0</v>
      </c>
    </row>
    <row r="98" customFormat="false" ht="15.75" hidden="true" customHeight="false" outlineLevel="0" collapsed="false">
      <c r="A98" s="42"/>
      <c r="B98" s="17" t="n">
        <v>25</v>
      </c>
      <c r="C98" s="39"/>
      <c r="D98" s="39"/>
      <c r="E98" s="22" t="n">
        <v>925</v>
      </c>
      <c r="F98" s="39"/>
      <c r="G98" s="39" t="n">
        <v>244</v>
      </c>
      <c r="H98" s="39" t="n">
        <v>225</v>
      </c>
      <c r="I98" s="41"/>
      <c r="J98" s="41"/>
      <c r="K98" s="41"/>
    </row>
    <row r="99" customFormat="false" ht="31.5" hidden="false" customHeight="false" outlineLevel="0" collapsed="false">
      <c r="A99" s="19" t="s">
        <v>46</v>
      </c>
      <c r="B99" s="17" t="n">
        <v>70</v>
      </c>
      <c r="C99" s="14" t="n">
        <v>0</v>
      </c>
      <c r="D99" s="14" t="n">
        <v>18</v>
      </c>
      <c r="E99" s="22"/>
      <c r="F99" s="20"/>
      <c r="G99" s="14"/>
      <c r="H99" s="14"/>
      <c r="I99" s="15" t="n">
        <f aca="false">I100</f>
        <v>155000</v>
      </c>
      <c r="J99" s="15" t="n">
        <f aca="false">J100</f>
        <v>91348</v>
      </c>
      <c r="K99" s="15" t="n">
        <f aca="false">K100</f>
        <v>16631</v>
      </c>
      <c r="L99" s="1" t="n">
        <f aca="false">I99</f>
        <v>155000</v>
      </c>
    </row>
    <row r="100" customFormat="false" ht="15.75" hidden="false" customHeight="false" outlineLevel="0" collapsed="false">
      <c r="A100" s="16" t="s">
        <v>23</v>
      </c>
      <c r="B100" s="17" t="n">
        <v>70</v>
      </c>
      <c r="C100" s="17" t="n">
        <v>0</v>
      </c>
      <c r="D100" s="14" t="n">
        <v>18</v>
      </c>
      <c r="E100" s="22" t="n">
        <v>970</v>
      </c>
      <c r="F100" s="23"/>
      <c r="G100" s="17"/>
      <c r="H100" s="17"/>
      <c r="I100" s="18" t="n">
        <f aca="false">I101</f>
        <v>155000</v>
      </c>
      <c r="J100" s="18" t="n">
        <f aca="false">J101</f>
        <v>91348</v>
      </c>
      <c r="K100" s="18" t="n">
        <f aca="false">K101</f>
        <v>16631</v>
      </c>
    </row>
    <row r="101" customFormat="false" ht="31.5" hidden="false" customHeight="false" outlineLevel="0" collapsed="false">
      <c r="A101" s="24" t="s">
        <v>46</v>
      </c>
      <c r="B101" s="17" t="n">
        <v>70</v>
      </c>
      <c r="C101" s="17" t="n">
        <v>0</v>
      </c>
      <c r="D101" s="14" t="n">
        <v>18</v>
      </c>
      <c r="E101" s="22" t="n">
        <v>970</v>
      </c>
      <c r="F101" s="23" t="n">
        <v>81710</v>
      </c>
      <c r="G101" s="17"/>
      <c r="H101" s="17"/>
      <c r="I101" s="18" t="n">
        <f aca="false">I102</f>
        <v>155000</v>
      </c>
      <c r="J101" s="18" t="n">
        <f aca="false">J102</f>
        <v>91348</v>
      </c>
      <c r="K101" s="18" t="n">
        <f aca="false">K102</f>
        <v>16631</v>
      </c>
    </row>
    <row r="102" customFormat="false" ht="47.25" hidden="false" customHeight="false" outlineLevel="0" collapsed="false">
      <c r="A102" s="26" t="s">
        <v>26</v>
      </c>
      <c r="B102" s="17" t="n">
        <v>70</v>
      </c>
      <c r="C102" s="17" t="n">
        <v>0</v>
      </c>
      <c r="D102" s="14" t="n">
        <v>18</v>
      </c>
      <c r="E102" s="22" t="n">
        <v>970</v>
      </c>
      <c r="F102" s="23" t="n">
        <v>81710</v>
      </c>
      <c r="G102" s="17" t="n">
        <v>200</v>
      </c>
      <c r="H102" s="17"/>
      <c r="I102" s="18" t="n">
        <f aca="false">I103</f>
        <v>155000</v>
      </c>
      <c r="J102" s="18" t="n">
        <f aca="false">J103</f>
        <v>91348</v>
      </c>
      <c r="K102" s="18" t="n">
        <f aca="false">K103</f>
        <v>16631</v>
      </c>
    </row>
    <row r="103" customFormat="false" ht="47.25" hidden="false" customHeight="false" outlineLevel="0" collapsed="false">
      <c r="A103" s="26" t="s">
        <v>27</v>
      </c>
      <c r="B103" s="17" t="n">
        <v>70</v>
      </c>
      <c r="C103" s="17" t="n">
        <v>0</v>
      </c>
      <c r="D103" s="14" t="n">
        <v>18</v>
      </c>
      <c r="E103" s="22" t="n">
        <v>970</v>
      </c>
      <c r="F103" s="23" t="n">
        <v>81710</v>
      </c>
      <c r="G103" s="17" t="n">
        <v>240</v>
      </c>
      <c r="H103" s="17"/>
      <c r="I103" s="18" t="n">
        <v>155000</v>
      </c>
      <c r="J103" s="18" t="n">
        <v>91348</v>
      </c>
      <c r="K103" s="18" t="n">
        <v>16631</v>
      </c>
    </row>
    <row r="104" customFormat="false" ht="15.75" hidden="true" customHeight="false" outlineLevel="0" collapsed="false">
      <c r="A104" s="38"/>
      <c r="B104" s="17" t="n">
        <v>70</v>
      </c>
      <c r="C104" s="39"/>
      <c r="D104" s="39"/>
      <c r="E104" s="22" t="n">
        <v>925</v>
      </c>
      <c r="F104" s="39"/>
      <c r="G104" s="39" t="n">
        <v>244</v>
      </c>
      <c r="H104" s="39"/>
      <c r="I104" s="41" t="n">
        <f aca="false">I105+I106</f>
        <v>13000</v>
      </c>
      <c r="J104" s="41" t="n">
        <f aca="false">J105+J106</f>
        <v>13000</v>
      </c>
      <c r="K104" s="41" t="n">
        <f aca="false">K105+K106</f>
        <v>10000</v>
      </c>
    </row>
    <row r="105" customFormat="false" ht="15.75" hidden="true" customHeight="false" outlineLevel="0" collapsed="false">
      <c r="A105" s="42"/>
      <c r="B105" s="17" t="n">
        <v>70</v>
      </c>
      <c r="C105" s="39"/>
      <c r="D105" s="39"/>
      <c r="E105" s="22" t="n">
        <v>925</v>
      </c>
      <c r="F105" s="39"/>
      <c r="G105" s="39" t="n">
        <v>244</v>
      </c>
      <c r="H105" s="39" t="n">
        <v>223</v>
      </c>
      <c r="I105" s="41"/>
      <c r="J105" s="41"/>
      <c r="K105" s="41"/>
    </row>
    <row r="106" customFormat="false" ht="15.75" hidden="true" customHeight="false" outlineLevel="0" collapsed="false">
      <c r="A106" s="42"/>
      <c r="B106" s="17" t="n">
        <v>70</v>
      </c>
      <c r="C106" s="39"/>
      <c r="D106" s="39"/>
      <c r="E106" s="22" t="n">
        <v>925</v>
      </c>
      <c r="F106" s="39"/>
      <c r="G106" s="39" t="n">
        <v>244</v>
      </c>
      <c r="H106" s="39" t="n">
        <v>226</v>
      </c>
      <c r="I106" s="41" t="n">
        <v>13000</v>
      </c>
      <c r="J106" s="41" t="n">
        <v>13000</v>
      </c>
      <c r="K106" s="41" t="n">
        <v>10000</v>
      </c>
    </row>
    <row r="107" customFormat="false" ht="15.75" hidden="false" customHeight="false" outlineLevel="0" collapsed="false">
      <c r="A107" s="19" t="s">
        <v>47</v>
      </c>
      <c r="B107" s="17" t="n">
        <v>70</v>
      </c>
      <c r="C107" s="14" t="n">
        <v>0</v>
      </c>
      <c r="D107" s="14" t="n">
        <v>19</v>
      </c>
      <c r="E107" s="22"/>
      <c r="F107" s="20"/>
      <c r="G107" s="14"/>
      <c r="H107" s="14"/>
      <c r="I107" s="15" t="n">
        <f aca="false">I108</f>
        <v>454926</v>
      </c>
      <c r="J107" s="15" t="n">
        <f aca="false">J108</f>
        <v>55271</v>
      </c>
      <c r="K107" s="15" t="n">
        <f aca="false">K108</f>
        <v>105844</v>
      </c>
      <c r="L107" s="1" t="n">
        <f aca="false">I107</f>
        <v>454926</v>
      </c>
    </row>
    <row r="108" customFormat="false" ht="15.75" hidden="false" customHeight="false" outlineLevel="0" collapsed="false">
      <c r="A108" s="16" t="s">
        <v>23</v>
      </c>
      <c r="B108" s="17" t="n">
        <v>70</v>
      </c>
      <c r="C108" s="17" t="n">
        <v>0</v>
      </c>
      <c r="D108" s="14" t="n">
        <v>19</v>
      </c>
      <c r="E108" s="22" t="n">
        <v>970</v>
      </c>
      <c r="F108" s="23"/>
      <c r="G108" s="17"/>
      <c r="H108" s="17"/>
      <c r="I108" s="18" t="n">
        <f aca="false">I109</f>
        <v>454926</v>
      </c>
      <c r="J108" s="18" t="n">
        <f aca="false">J109</f>
        <v>55271</v>
      </c>
      <c r="K108" s="18" t="n">
        <f aca="false">K109</f>
        <v>105844</v>
      </c>
    </row>
    <row r="109" customFormat="false" ht="15.75" hidden="false" customHeight="false" outlineLevel="0" collapsed="false">
      <c r="A109" s="24" t="s">
        <v>47</v>
      </c>
      <c r="B109" s="17" t="n">
        <v>70</v>
      </c>
      <c r="C109" s="17" t="n">
        <v>0</v>
      </c>
      <c r="D109" s="14" t="n">
        <v>19</v>
      </c>
      <c r="E109" s="22" t="n">
        <v>970</v>
      </c>
      <c r="F109" s="23" t="n">
        <v>81730</v>
      </c>
      <c r="G109" s="17"/>
      <c r="H109" s="17"/>
      <c r="I109" s="18" t="n">
        <f aca="false">I110</f>
        <v>454926</v>
      </c>
      <c r="J109" s="18" t="n">
        <f aca="false">J110</f>
        <v>55271</v>
      </c>
      <c r="K109" s="18" t="n">
        <f aca="false">K110</f>
        <v>105844</v>
      </c>
    </row>
    <row r="110" customFormat="false" ht="47.25" hidden="false" customHeight="false" outlineLevel="0" collapsed="false">
      <c r="A110" s="26" t="s">
        <v>26</v>
      </c>
      <c r="B110" s="17" t="n">
        <v>70</v>
      </c>
      <c r="C110" s="17" t="n">
        <v>0</v>
      </c>
      <c r="D110" s="14" t="n">
        <v>19</v>
      </c>
      <c r="E110" s="22" t="n">
        <v>970</v>
      </c>
      <c r="F110" s="23" t="n">
        <v>81730</v>
      </c>
      <c r="G110" s="17" t="n">
        <v>200</v>
      </c>
      <c r="H110" s="17"/>
      <c r="I110" s="18" t="n">
        <f aca="false">I111</f>
        <v>454926</v>
      </c>
      <c r="J110" s="18" t="n">
        <f aca="false">J111</f>
        <v>55271</v>
      </c>
      <c r="K110" s="18" t="n">
        <f aca="false">K111</f>
        <v>105844</v>
      </c>
    </row>
    <row r="111" customFormat="false" ht="47.25" hidden="false" customHeight="false" outlineLevel="0" collapsed="false">
      <c r="A111" s="26" t="s">
        <v>27</v>
      </c>
      <c r="B111" s="17" t="n">
        <v>70</v>
      </c>
      <c r="C111" s="17" t="n">
        <v>0</v>
      </c>
      <c r="D111" s="14" t="n">
        <v>19</v>
      </c>
      <c r="E111" s="22" t="n">
        <v>970</v>
      </c>
      <c r="F111" s="23" t="n">
        <v>81730</v>
      </c>
      <c r="G111" s="17" t="n">
        <v>240</v>
      </c>
      <c r="H111" s="17"/>
      <c r="I111" s="18" t="n">
        <v>454926</v>
      </c>
      <c r="J111" s="18" t="n">
        <v>55271</v>
      </c>
      <c r="K111" s="18" t="n">
        <v>105844</v>
      </c>
    </row>
    <row r="112" customFormat="false" ht="15.75" hidden="true" customHeight="false" outlineLevel="0" collapsed="false">
      <c r="A112" s="38"/>
      <c r="B112" s="17" t="n">
        <v>25</v>
      </c>
      <c r="C112" s="39"/>
      <c r="D112" s="39"/>
      <c r="E112" s="22" t="n">
        <v>925</v>
      </c>
      <c r="F112" s="39"/>
      <c r="G112" s="39" t="n">
        <v>244</v>
      </c>
      <c r="H112" s="39"/>
      <c r="I112" s="41" t="n">
        <f aca="false">I113</f>
        <v>10000</v>
      </c>
      <c r="J112" s="41" t="n">
        <f aca="false">J113</f>
        <v>10000</v>
      </c>
      <c r="K112" s="41" t="n">
        <f aca="false">K113</f>
        <v>10000</v>
      </c>
    </row>
    <row r="113" customFormat="false" ht="15.75" hidden="true" customHeight="false" outlineLevel="0" collapsed="false">
      <c r="A113" s="42"/>
      <c r="B113" s="17" t="n">
        <v>25</v>
      </c>
      <c r="C113" s="39"/>
      <c r="D113" s="39"/>
      <c r="E113" s="22" t="n">
        <v>925</v>
      </c>
      <c r="F113" s="39"/>
      <c r="G113" s="39" t="n">
        <v>244</v>
      </c>
      <c r="H113" s="39" t="n">
        <v>340</v>
      </c>
      <c r="I113" s="41" t="n">
        <v>10000</v>
      </c>
      <c r="J113" s="41" t="n">
        <v>10000</v>
      </c>
      <c r="K113" s="41" t="n">
        <v>10000</v>
      </c>
    </row>
    <row r="114" customFormat="false" ht="31.5" hidden="false" customHeight="false" outlineLevel="0" collapsed="false">
      <c r="A114" s="19" t="s">
        <v>48</v>
      </c>
      <c r="B114" s="17" t="n">
        <v>70</v>
      </c>
      <c r="C114" s="14" t="n">
        <v>0</v>
      </c>
      <c r="D114" s="14" t="n">
        <v>20</v>
      </c>
      <c r="E114" s="22"/>
      <c r="F114" s="20"/>
      <c r="G114" s="14"/>
      <c r="H114" s="14"/>
      <c r="I114" s="15" t="n">
        <f aca="false">I115</f>
        <v>2645</v>
      </c>
      <c r="J114" s="15" t="n">
        <f aca="false">J115</f>
        <v>2645</v>
      </c>
      <c r="K114" s="15" t="n">
        <f aca="false">K115</f>
        <v>2645</v>
      </c>
      <c r="L114" s="1" t="n">
        <f aca="false">I114</f>
        <v>2645</v>
      </c>
    </row>
    <row r="115" customFormat="false" ht="15.75" hidden="false" customHeight="false" outlineLevel="0" collapsed="false">
      <c r="A115" s="16" t="s">
        <v>23</v>
      </c>
      <c r="B115" s="17" t="n">
        <v>70</v>
      </c>
      <c r="C115" s="17" t="n">
        <v>0</v>
      </c>
      <c r="D115" s="14" t="n">
        <v>20</v>
      </c>
      <c r="E115" s="22" t="n">
        <v>970</v>
      </c>
      <c r="F115" s="23"/>
      <c r="G115" s="17"/>
      <c r="H115" s="17"/>
      <c r="I115" s="18" t="n">
        <f aca="false">I116</f>
        <v>2645</v>
      </c>
      <c r="J115" s="18" t="n">
        <f aca="false">J116</f>
        <v>2645</v>
      </c>
      <c r="K115" s="18" t="n">
        <f aca="false">K116</f>
        <v>2645</v>
      </c>
    </row>
    <row r="116" customFormat="false" ht="31.5" hidden="false" customHeight="false" outlineLevel="0" collapsed="false">
      <c r="A116" s="24" t="s">
        <v>48</v>
      </c>
      <c r="B116" s="17" t="n">
        <v>70</v>
      </c>
      <c r="C116" s="17" t="n">
        <v>0</v>
      </c>
      <c r="D116" s="14" t="n">
        <v>20</v>
      </c>
      <c r="E116" s="22" t="n">
        <v>970</v>
      </c>
      <c r="F116" s="23" t="n">
        <v>82300</v>
      </c>
      <c r="G116" s="17"/>
      <c r="H116" s="17"/>
      <c r="I116" s="18" t="n">
        <f aca="false">I117</f>
        <v>2645</v>
      </c>
      <c r="J116" s="18" t="n">
        <f aca="false">J117</f>
        <v>2645</v>
      </c>
      <c r="K116" s="18" t="n">
        <f aca="false">K117</f>
        <v>2645</v>
      </c>
    </row>
    <row r="117" customFormat="false" ht="47.25" hidden="false" customHeight="false" outlineLevel="0" collapsed="false">
      <c r="A117" s="26" t="s">
        <v>26</v>
      </c>
      <c r="B117" s="17" t="n">
        <v>70</v>
      </c>
      <c r="C117" s="17" t="n">
        <v>0</v>
      </c>
      <c r="D117" s="14" t="n">
        <v>20</v>
      </c>
      <c r="E117" s="22" t="n">
        <v>970</v>
      </c>
      <c r="F117" s="23" t="n">
        <v>82300</v>
      </c>
      <c r="G117" s="17" t="n">
        <v>200</v>
      </c>
      <c r="H117" s="17"/>
      <c r="I117" s="18" t="n">
        <f aca="false">I118</f>
        <v>2645</v>
      </c>
      <c r="J117" s="18" t="n">
        <f aca="false">J118</f>
        <v>2645</v>
      </c>
      <c r="K117" s="18" t="n">
        <f aca="false">K118</f>
        <v>2645</v>
      </c>
    </row>
    <row r="118" customFormat="false" ht="47.25" hidden="false" customHeight="false" outlineLevel="0" collapsed="false">
      <c r="A118" s="26" t="s">
        <v>27</v>
      </c>
      <c r="B118" s="17" t="n">
        <v>70</v>
      </c>
      <c r="C118" s="17" t="n">
        <v>0</v>
      </c>
      <c r="D118" s="14" t="n">
        <v>20</v>
      </c>
      <c r="E118" s="22" t="n">
        <v>970</v>
      </c>
      <c r="F118" s="23" t="n">
        <v>82300</v>
      </c>
      <c r="G118" s="17" t="n">
        <v>240</v>
      </c>
      <c r="H118" s="17"/>
      <c r="I118" s="18" t="n">
        <v>2645</v>
      </c>
      <c r="J118" s="18" t="n">
        <v>2645</v>
      </c>
      <c r="K118" s="18" t="n">
        <v>2645</v>
      </c>
    </row>
    <row r="119" customFormat="false" ht="15.75" hidden="true" customHeight="false" outlineLevel="0" collapsed="false">
      <c r="A119" s="38"/>
      <c r="B119" s="17" t="n">
        <v>70</v>
      </c>
      <c r="C119" s="39"/>
      <c r="D119" s="39"/>
      <c r="E119" s="22" t="n">
        <v>925</v>
      </c>
      <c r="F119" s="39"/>
      <c r="G119" s="39" t="n">
        <v>244</v>
      </c>
      <c r="H119" s="39"/>
      <c r="I119" s="41" t="n">
        <f aca="false">I120</f>
        <v>10000</v>
      </c>
      <c r="J119" s="41" t="n">
        <f aca="false">J120</f>
        <v>10000</v>
      </c>
      <c r="K119" s="41" t="n">
        <f aca="false">K120</f>
        <v>10000</v>
      </c>
    </row>
    <row r="120" customFormat="false" ht="15.75" hidden="true" customHeight="false" outlineLevel="0" collapsed="false">
      <c r="A120" s="42"/>
      <c r="B120" s="17" t="n">
        <v>70</v>
      </c>
      <c r="C120" s="39"/>
      <c r="D120" s="39"/>
      <c r="E120" s="22" t="n">
        <v>925</v>
      </c>
      <c r="F120" s="39"/>
      <c r="G120" s="39" t="n">
        <v>244</v>
      </c>
      <c r="H120" s="39" t="n">
        <v>340</v>
      </c>
      <c r="I120" s="41" t="n">
        <v>10000</v>
      </c>
      <c r="J120" s="41" t="n">
        <v>10000</v>
      </c>
      <c r="K120" s="41" t="n">
        <v>10000</v>
      </c>
    </row>
    <row r="121" customFormat="false" ht="31.5" hidden="false" customHeight="false" outlineLevel="0" collapsed="false">
      <c r="A121" s="19" t="s">
        <v>49</v>
      </c>
      <c r="B121" s="17" t="n">
        <v>70</v>
      </c>
      <c r="C121" s="14" t="n">
        <v>0</v>
      </c>
      <c r="D121" s="14" t="n">
        <v>21</v>
      </c>
      <c r="E121" s="22"/>
      <c r="F121" s="20"/>
      <c r="G121" s="14"/>
      <c r="H121" s="14"/>
      <c r="I121" s="15" t="n">
        <f aca="false">I122</f>
        <v>2645</v>
      </c>
      <c r="J121" s="15" t="n">
        <f aca="false">J122</f>
        <v>2645</v>
      </c>
      <c r="K121" s="15" t="n">
        <f aca="false">K122</f>
        <v>2645</v>
      </c>
      <c r="L121" s="1" t="n">
        <f aca="false">I121</f>
        <v>2645</v>
      </c>
    </row>
    <row r="122" customFormat="false" ht="15.75" hidden="false" customHeight="false" outlineLevel="0" collapsed="false">
      <c r="A122" s="16" t="s">
        <v>23</v>
      </c>
      <c r="B122" s="17" t="n">
        <v>70</v>
      </c>
      <c r="C122" s="17" t="n">
        <v>0</v>
      </c>
      <c r="D122" s="14" t="n">
        <v>21</v>
      </c>
      <c r="E122" s="22" t="n">
        <v>970</v>
      </c>
      <c r="F122" s="23"/>
      <c r="G122" s="17"/>
      <c r="H122" s="17"/>
      <c r="I122" s="18" t="n">
        <f aca="false">I123</f>
        <v>2645</v>
      </c>
      <c r="J122" s="18" t="n">
        <f aca="false">J123</f>
        <v>2645</v>
      </c>
      <c r="K122" s="18" t="n">
        <f aca="false">K123</f>
        <v>2645</v>
      </c>
    </row>
    <row r="123" customFormat="false" ht="31.5" hidden="false" customHeight="false" outlineLevel="0" collapsed="false">
      <c r="A123" s="24" t="s">
        <v>49</v>
      </c>
      <c r="B123" s="17" t="n">
        <v>70</v>
      </c>
      <c r="C123" s="17" t="n">
        <v>0</v>
      </c>
      <c r="D123" s="14" t="n">
        <v>21</v>
      </c>
      <c r="E123" s="22" t="n">
        <v>970</v>
      </c>
      <c r="F123" s="23" t="n">
        <v>82360</v>
      </c>
      <c r="G123" s="17"/>
      <c r="H123" s="17"/>
      <c r="I123" s="18" t="n">
        <f aca="false">I124</f>
        <v>2645</v>
      </c>
      <c r="J123" s="18" t="n">
        <f aca="false">J124</f>
        <v>2645</v>
      </c>
      <c r="K123" s="18" t="n">
        <f aca="false">K124</f>
        <v>2645</v>
      </c>
    </row>
    <row r="124" customFormat="false" ht="47.25" hidden="false" customHeight="false" outlineLevel="0" collapsed="false">
      <c r="A124" s="26" t="s">
        <v>26</v>
      </c>
      <c r="B124" s="17" t="n">
        <v>70</v>
      </c>
      <c r="C124" s="17" t="n">
        <v>0</v>
      </c>
      <c r="D124" s="14" t="n">
        <v>21</v>
      </c>
      <c r="E124" s="22" t="n">
        <v>970</v>
      </c>
      <c r="F124" s="23" t="n">
        <v>82360</v>
      </c>
      <c r="G124" s="17" t="n">
        <v>200</v>
      </c>
      <c r="H124" s="17"/>
      <c r="I124" s="18" t="n">
        <f aca="false">I125</f>
        <v>2645</v>
      </c>
      <c r="J124" s="18" t="n">
        <f aca="false">J125</f>
        <v>2645</v>
      </c>
      <c r="K124" s="18" t="n">
        <f aca="false">K125</f>
        <v>2645</v>
      </c>
    </row>
    <row r="125" customFormat="false" ht="47.25" hidden="false" customHeight="false" outlineLevel="0" collapsed="false">
      <c r="A125" s="26" t="s">
        <v>27</v>
      </c>
      <c r="B125" s="17" t="n">
        <v>70</v>
      </c>
      <c r="C125" s="17" t="n">
        <v>0</v>
      </c>
      <c r="D125" s="14" t="n">
        <v>21</v>
      </c>
      <c r="E125" s="22" t="n">
        <v>970</v>
      </c>
      <c r="F125" s="23" t="n">
        <v>82360</v>
      </c>
      <c r="G125" s="17" t="n">
        <v>240</v>
      </c>
      <c r="H125" s="17"/>
      <c r="I125" s="18" t="n">
        <v>2645</v>
      </c>
      <c r="J125" s="18" t="n">
        <v>2645</v>
      </c>
      <c r="K125" s="18" t="n">
        <v>2645</v>
      </c>
    </row>
    <row r="126" customFormat="false" ht="15.75" hidden="true" customHeight="false" outlineLevel="0" collapsed="false">
      <c r="A126" s="38"/>
      <c r="B126" s="17" t="n">
        <v>25</v>
      </c>
      <c r="C126" s="39"/>
      <c r="D126" s="39"/>
      <c r="E126" s="22" t="n">
        <v>925</v>
      </c>
      <c r="F126" s="39"/>
      <c r="G126" s="39" t="n">
        <v>244</v>
      </c>
      <c r="H126" s="39"/>
      <c r="I126" s="41" t="n">
        <f aca="false">I127+I128</f>
        <v>9682</v>
      </c>
      <c r="J126" s="41" t="n">
        <f aca="false">J127+J128</f>
        <v>10000</v>
      </c>
      <c r="K126" s="41" t="n">
        <f aca="false">K127+K128</f>
        <v>10000</v>
      </c>
    </row>
    <row r="127" customFormat="false" ht="15.75" hidden="true" customHeight="false" outlineLevel="0" collapsed="false">
      <c r="A127" s="42"/>
      <c r="B127" s="17" t="n">
        <v>25</v>
      </c>
      <c r="C127" s="39"/>
      <c r="D127" s="39"/>
      <c r="E127" s="22" t="n">
        <v>925</v>
      </c>
      <c r="F127" s="39"/>
      <c r="G127" s="39" t="n">
        <v>244</v>
      </c>
      <c r="H127" s="39" t="n">
        <v>290</v>
      </c>
      <c r="I127" s="41"/>
      <c r="J127" s="41"/>
      <c r="K127" s="41"/>
    </row>
    <row r="128" customFormat="false" ht="15.75" hidden="true" customHeight="false" outlineLevel="0" collapsed="false">
      <c r="A128" s="42"/>
      <c r="B128" s="17" t="n">
        <v>25</v>
      </c>
      <c r="C128" s="39"/>
      <c r="D128" s="39"/>
      <c r="E128" s="22" t="n">
        <v>925</v>
      </c>
      <c r="F128" s="39"/>
      <c r="G128" s="39" t="n">
        <v>244</v>
      </c>
      <c r="H128" s="39" t="n">
        <v>340</v>
      </c>
      <c r="I128" s="41" t="n">
        <f aca="false">10000-318</f>
        <v>9682</v>
      </c>
      <c r="J128" s="41" t="n">
        <v>10000</v>
      </c>
      <c r="K128" s="41" t="n">
        <v>10000</v>
      </c>
    </row>
    <row r="129" customFormat="false" ht="110.25" hidden="true" customHeight="false" outlineLevel="0" collapsed="false">
      <c r="A129" s="19" t="s">
        <v>50</v>
      </c>
      <c r="B129" s="17" t="n">
        <v>25</v>
      </c>
      <c r="C129" s="14" t="n">
        <v>0</v>
      </c>
      <c r="D129" s="14" t="n">
        <v>25</v>
      </c>
      <c r="E129" s="22" t="n">
        <v>925</v>
      </c>
      <c r="F129" s="20"/>
      <c r="G129" s="14"/>
      <c r="H129" s="14"/>
      <c r="I129" s="15" t="n">
        <f aca="false">I130</f>
        <v>0</v>
      </c>
      <c r="J129" s="15" t="n">
        <f aca="false">J130</f>
        <v>0</v>
      </c>
      <c r="K129" s="15" t="n">
        <f aca="false">K130</f>
        <v>0</v>
      </c>
      <c r="L129" s="1" t="n">
        <f aca="false">I129</f>
        <v>0</v>
      </c>
    </row>
    <row r="130" customFormat="false" ht="31.5" hidden="true" customHeight="false" outlineLevel="0" collapsed="false">
      <c r="A130" s="16" t="s">
        <v>31</v>
      </c>
      <c r="B130" s="17" t="n">
        <v>25</v>
      </c>
      <c r="C130" s="17" t="n">
        <v>0</v>
      </c>
      <c r="D130" s="17" t="n">
        <v>25</v>
      </c>
      <c r="E130" s="22" t="n">
        <v>925</v>
      </c>
      <c r="F130" s="23"/>
      <c r="G130" s="17"/>
      <c r="H130" s="17"/>
      <c r="I130" s="18" t="n">
        <f aca="false">I131</f>
        <v>0</v>
      </c>
      <c r="J130" s="18" t="n">
        <f aca="false">J131</f>
        <v>0</v>
      </c>
      <c r="K130" s="18" t="n">
        <f aca="false">K131</f>
        <v>0</v>
      </c>
    </row>
    <row r="131" customFormat="false" ht="110.25" hidden="true" customHeight="false" outlineLevel="0" collapsed="false">
      <c r="A131" s="24" t="s">
        <v>50</v>
      </c>
      <c r="B131" s="17" t="n">
        <v>25</v>
      </c>
      <c r="C131" s="17" t="n">
        <v>0</v>
      </c>
      <c r="D131" s="17" t="n">
        <v>25</v>
      </c>
      <c r="E131" s="22" t="n">
        <v>925</v>
      </c>
      <c r="F131" s="23" t="n">
        <v>84260</v>
      </c>
      <c r="G131" s="17"/>
      <c r="H131" s="17"/>
      <c r="I131" s="18" t="n">
        <f aca="false">I132</f>
        <v>0</v>
      </c>
      <c r="J131" s="18" t="n">
        <f aca="false">J132</f>
        <v>0</v>
      </c>
      <c r="K131" s="18" t="n">
        <f aca="false">K132</f>
        <v>0</v>
      </c>
    </row>
    <row r="132" customFormat="false" ht="15.75" hidden="true" customHeight="false" outlineLevel="0" collapsed="false">
      <c r="A132" s="26" t="s">
        <v>51</v>
      </c>
      <c r="B132" s="17" t="n">
        <v>25</v>
      </c>
      <c r="C132" s="17" t="n">
        <v>0</v>
      </c>
      <c r="D132" s="17" t="n">
        <v>25</v>
      </c>
      <c r="E132" s="22" t="n">
        <v>925</v>
      </c>
      <c r="F132" s="23" t="n">
        <v>84260</v>
      </c>
      <c r="G132" s="17" t="n">
        <v>500</v>
      </c>
      <c r="H132" s="17"/>
      <c r="I132" s="18" t="n">
        <f aca="false">I133</f>
        <v>0</v>
      </c>
      <c r="J132" s="18" t="n">
        <f aca="false">J133</f>
        <v>0</v>
      </c>
      <c r="K132" s="18" t="n">
        <f aca="false">K133</f>
        <v>0</v>
      </c>
    </row>
    <row r="133" customFormat="false" ht="15.75" hidden="true" customHeight="false" outlineLevel="0" collapsed="false">
      <c r="A133" s="26" t="s">
        <v>52</v>
      </c>
      <c r="B133" s="17" t="n">
        <v>25</v>
      </c>
      <c r="C133" s="17" t="n">
        <v>0</v>
      </c>
      <c r="D133" s="17" t="n">
        <v>25</v>
      </c>
      <c r="E133" s="22" t="n">
        <v>925</v>
      </c>
      <c r="F133" s="23" t="n">
        <v>84260</v>
      </c>
      <c r="G133" s="17" t="n">
        <v>540</v>
      </c>
      <c r="H133" s="17"/>
      <c r="I133" s="18" t="n">
        <f aca="false">I134</f>
        <v>0</v>
      </c>
      <c r="J133" s="18" t="n">
        <f aca="false">J134</f>
        <v>0</v>
      </c>
      <c r="K133" s="18" t="n">
        <f aca="false">K134</f>
        <v>0</v>
      </c>
    </row>
    <row r="134" customFormat="false" ht="15.75" hidden="true" customHeight="false" outlineLevel="0" collapsed="false">
      <c r="A134" s="38"/>
      <c r="B134" s="17" t="n">
        <v>25</v>
      </c>
      <c r="C134" s="39"/>
      <c r="D134" s="39"/>
      <c r="E134" s="22" t="n">
        <v>925</v>
      </c>
      <c r="F134" s="39"/>
      <c r="G134" s="39" t="n">
        <v>540</v>
      </c>
      <c r="H134" s="39"/>
      <c r="I134" s="41" t="n">
        <f aca="false">I135+I136</f>
        <v>0</v>
      </c>
      <c r="J134" s="41" t="n">
        <f aca="false">J135+J136</f>
        <v>0</v>
      </c>
      <c r="K134" s="41" t="n">
        <f aca="false">K135+K136</f>
        <v>0</v>
      </c>
    </row>
    <row r="135" customFormat="false" ht="15.75" hidden="true" customHeight="false" outlineLevel="0" collapsed="false">
      <c r="A135" s="42"/>
      <c r="B135" s="17" t="n">
        <v>25</v>
      </c>
      <c r="C135" s="39"/>
      <c r="D135" s="39"/>
      <c r="E135" s="22" t="n">
        <v>925</v>
      </c>
      <c r="F135" s="39"/>
      <c r="G135" s="39" t="n">
        <v>540</v>
      </c>
      <c r="H135" s="39" t="n">
        <v>251</v>
      </c>
      <c r="I135" s="41"/>
      <c r="J135" s="41"/>
      <c r="K135" s="41"/>
    </row>
    <row r="136" customFormat="false" ht="15.75" hidden="true" customHeight="false" outlineLevel="0" collapsed="false">
      <c r="A136" s="42"/>
      <c r="B136" s="17" t="n">
        <v>25</v>
      </c>
      <c r="C136" s="39"/>
      <c r="D136" s="39"/>
      <c r="E136" s="22" t="n">
        <v>925</v>
      </c>
      <c r="F136" s="39"/>
      <c r="G136" s="39"/>
      <c r="H136" s="39"/>
      <c r="I136" s="41"/>
      <c r="J136" s="41"/>
      <c r="K136" s="41"/>
    </row>
    <row r="137" customFormat="false" ht="15.75" hidden="false" customHeight="false" outlineLevel="0" collapsed="false">
      <c r="A137" s="49" t="s">
        <v>51</v>
      </c>
      <c r="B137" s="14" t="n">
        <v>70</v>
      </c>
      <c r="C137" s="14" t="n">
        <v>0</v>
      </c>
      <c r="D137" s="50" t="s">
        <v>53</v>
      </c>
      <c r="E137" s="14" t="n">
        <v>970</v>
      </c>
      <c r="F137" s="14"/>
      <c r="G137" s="14"/>
      <c r="H137" s="14"/>
      <c r="I137" s="15" t="n">
        <f aca="false">I138</f>
        <v>2765</v>
      </c>
      <c r="J137" s="15" t="n">
        <f aca="false">J138</f>
        <v>2765</v>
      </c>
      <c r="K137" s="15" t="n">
        <f aca="false">K138</f>
        <v>2765</v>
      </c>
    </row>
    <row r="138" customFormat="false" ht="94.5" hidden="false" customHeight="false" outlineLevel="0" collapsed="false">
      <c r="A138" s="46" t="s">
        <v>54</v>
      </c>
      <c r="B138" s="17" t="n">
        <v>70</v>
      </c>
      <c r="C138" s="17" t="n">
        <v>0</v>
      </c>
      <c r="D138" s="50" t="s">
        <v>53</v>
      </c>
      <c r="E138" s="17" t="n">
        <v>970</v>
      </c>
      <c r="F138" s="17" t="n">
        <v>84400</v>
      </c>
      <c r="G138" s="17" t="n">
        <v>500</v>
      </c>
      <c r="H138" s="17"/>
      <c r="I138" s="18" t="n">
        <f aca="false">I139</f>
        <v>2765</v>
      </c>
      <c r="J138" s="18" t="n">
        <f aca="false">J139</f>
        <v>2765</v>
      </c>
      <c r="K138" s="18" t="n">
        <f aca="false">K139</f>
        <v>2765</v>
      </c>
    </row>
    <row r="139" customFormat="false" ht="15.75" hidden="false" customHeight="false" outlineLevel="0" collapsed="false">
      <c r="A139" s="51" t="s">
        <v>52</v>
      </c>
      <c r="B139" s="17" t="n">
        <v>70</v>
      </c>
      <c r="C139" s="17" t="n">
        <v>0</v>
      </c>
      <c r="D139" s="50" t="s">
        <v>53</v>
      </c>
      <c r="E139" s="17" t="n">
        <v>970</v>
      </c>
      <c r="F139" s="17" t="n">
        <v>84400</v>
      </c>
      <c r="G139" s="17" t="n">
        <v>540</v>
      </c>
      <c r="H139" s="17"/>
      <c r="I139" s="18" t="n">
        <v>2765</v>
      </c>
      <c r="J139" s="18" t="n">
        <v>2765</v>
      </c>
      <c r="K139" s="18" t="n">
        <v>2765</v>
      </c>
    </row>
    <row r="140" customFormat="false" ht="15.75" hidden="false" customHeight="false" outlineLevel="0" collapsed="false">
      <c r="A140" s="52" t="s">
        <v>55</v>
      </c>
      <c r="B140" s="53" t="n">
        <v>70</v>
      </c>
      <c r="C140" s="53" t="n">
        <v>0</v>
      </c>
      <c r="D140" s="50"/>
      <c r="E140" s="53"/>
      <c r="F140" s="53"/>
      <c r="G140" s="53"/>
      <c r="H140" s="53"/>
      <c r="I140" s="54" t="n">
        <f aca="false">I141</f>
        <v>15267122.27</v>
      </c>
      <c r="J140" s="54" t="n">
        <v>0</v>
      </c>
      <c r="K140" s="54" t="n">
        <v>0</v>
      </c>
    </row>
    <row r="141" customFormat="false" ht="15.75" hidden="false" customHeight="false" outlineLevel="0" collapsed="false">
      <c r="A141" s="55" t="s">
        <v>56</v>
      </c>
      <c r="B141" s="53" t="n">
        <v>70</v>
      </c>
      <c r="C141" s="53" t="n">
        <v>0</v>
      </c>
      <c r="D141" s="50" t="s">
        <v>57</v>
      </c>
      <c r="E141" s="53"/>
      <c r="F141" s="53"/>
      <c r="G141" s="53"/>
      <c r="H141" s="53"/>
      <c r="I141" s="54" t="n">
        <f aca="false">I142</f>
        <v>15267122.27</v>
      </c>
      <c r="J141" s="54" t="n">
        <v>0</v>
      </c>
      <c r="K141" s="54" t="n">
        <v>0</v>
      </c>
    </row>
    <row r="142" customFormat="false" ht="63" hidden="false" customHeight="false" outlineLevel="0" collapsed="false">
      <c r="A142" s="56" t="s">
        <v>58</v>
      </c>
      <c r="B142" s="17" t="n">
        <v>70</v>
      </c>
      <c r="C142" s="17" t="n">
        <v>0</v>
      </c>
      <c r="D142" s="50" t="s">
        <v>57</v>
      </c>
      <c r="E142" s="17" t="n">
        <v>970</v>
      </c>
      <c r="F142" s="17" t="s">
        <v>59</v>
      </c>
      <c r="G142" s="17"/>
      <c r="H142" s="17"/>
      <c r="I142" s="18" t="n">
        <f aca="false">I143</f>
        <v>15267122.27</v>
      </c>
      <c r="J142" s="18" t="n">
        <v>0</v>
      </c>
      <c r="K142" s="18" t="n">
        <v>0</v>
      </c>
    </row>
    <row r="143" customFormat="false" ht="31.5" hidden="false" customHeight="false" outlineLevel="0" collapsed="false">
      <c r="A143" s="56" t="s">
        <v>60</v>
      </c>
      <c r="B143" s="17" t="n">
        <v>70</v>
      </c>
      <c r="C143" s="17" t="n">
        <v>0</v>
      </c>
      <c r="D143" s="50" t="s">
        <v>57</v>
      </c>
      <c r="E143" s="17" t="n">
        <v>970</v>
      </c>
      <c r="F143" s="17" t="s">
        <v>59</v>
      </c>
      <c r="G143" s="17" t="n">
        <v>200</v>
      </c>
      <c r="H143" s="17"/>
      <c r="I143" s="18" t="n">
        <f aca="false">I144</f>
        <v>15267122.27</v>
      </c>
      <c r="J143" s="18" t="n">
        <v>0</v>
      </c>
      <c r="K143" s="18" t="n">
        <v>0</v>
      </c>
    </row>
    <row r="144" customFormat="false" ht="31.5" hidden="false" customHeight="false" outlineLevel="0" collapsed="false">
      <c r="A144" s="56" t="s">
        <v>61</v>
      </c>
      <c r="B144" s="17" t="n">
        <v>70</v>
      </c>
      <c r="C144" s="17" t="n">
        <v>0</v>
      </c>
      <c r="D144" s="50" t="s">
        <v>57</v>
      </c>
      <c r="E144" s="17" t="n">
        <v>970</v>
      </c>
      <c r="F144" s="17" t="s">
        <v>59</v>
      </c>
      <c r="G144" s="17" t="n">
        <v>240</v>
      </c>
      <c r="H144" s="17"/>
      <c r="I144" s="18" t="n">
        <v>15267122.27</v>
      </c>
      <c r="J144" s="18" t="n">
        <v>0</v>
      </c>
      <c r="K144" s="18" t="n">
        <v>0</v>
      </c>
    </row>
    <row r="145" customFormat="false" ht="15.75" hidden="false" customHeight="false" outlineLevel="0" collapsed="false">
      <c r="A145" s="52" t="s">
        <v>62</v>
      </c>
      <c r="B145" s="53" t="n">
        <v>70</v>
      </c>
      <c r="C145" s="53" t="n">
        <v>0</v>
      </c>
      <c r="D145" s="50"/>
      <c r="E145" s="53"/>
      <c r="F145" s="53"/>
      <c r="G145" s="53"/>
      <c r="H145" s="53"/>
      <c r="I145" s="54" t="n">
        <v>0</v>
      </c>
      <c r="J145" s="54" t="n">
        <f aca="false">J146</f>
        <v>70000</v>
      </c>
      <c r="K145" s="54" t="n">
        <f aca="false">K146</f>
        <v>70000</v>
      </c>
    </row>
    <row r="146" customFormat="false" ht="15.75" hidden="false" customHeight="false" outlineLevel="0" collapsed="false">
      <c r="A146" s="52" t="s">
        <v>63</v>
      </c>
      <c r="B146" s="53" t="n">
        <v>70</v>
      </c>
      <c r="C146" s="53" t="n">
        <v>0</v>
      </c>
      <c r="D146" s="50" t="s">
        <v>64</v>
      </c>
      <c r="E146" s="53"/>
      <c r="F146" s="53"/>
      <c r="G146" s="53"/>
      <c r="H146" s="53"/>
      <c r="I146" s="54" t="n">
        <v>0</v>
      </c>
      <c r="J146" s="54" t="n">
        <f aca="false">J147</f>
        <v>70000</v>
      </c>
      <c r="K146" s="54" t="n">
        <f aca="false">K147</f>
        <v>70000</v>
      </c>
    </row>
    <row r="147" customFormat="false" ht="31.5" hidden="false" customHeight="false" outlineLevel="0" collapsed="false">
      <c r="A147" s="57" t="s">
        <v>65</v>
      </c>
      <c r="B147" s="17" t="n">
        <v>70</v>
      </c>
      <c r="C147" s="17" t="n">
        <v>0</v>
      </c>
      <c r="D147" s="50" t="s">
        <v>64</v>
      </c>
      <c r="E147" s="17" t="n">
        <v>970</v>
      </c>
      <c r="F147" s="17" t="n">
        <v>80840</v>
      </c>
      <c r="G147" s="17"/>
      <c r="H147" s="17"/>
      <c r="I147" s="18" t="n">
        <v>0</v>
      </c>
      <c r="J147" s="18" t="n">
        <f aca="false">J148</f>
        <v>70000</v>
      </c>
      <c r="K147" s="18" t="n">
        <f aca="false">K148</f>
        <v>70000</v>
      </c>
    </row>
    <row r="148" s="1" customFormat="true" ht="15.75" hidden="false" customHeight="false" outlineLevel="0" collapsed="false">
      <c r="A148" s="56" t="s">
        <v>66</v>
      </c>
      <c r="B148" s="17" t="n">
        <v>70</v>
      </c>
      <c r="C148" s="17" t="n">
        <v>0</v>
      </c>
      <c r="D148" s="50" t="s">
        <v>64</v>
      </c>
      <c r="E148" s="17" t="n">
        <v>970</v>
      </c>
      <c r="F148" s="17" t="n">
        <v>80840</v>
      </c>
      <c r="G148" s="17" t="n">
        <v>800</v>
      </c>
      <c r="H148" s="17"/>
      <c r="I148" s="18" t="n">
        <v>0</v>
      </c>
      <c r="J148" s="18" t="n">
        <f aca="false">J149</f>
        <v>70000</v>
      </c>
      <c r="K148" s="18" t="n">
        <f aca="false">K149</f>
        <v>70000</v>
      </c>
    </row>
    <row r="149" s="1" customFormat="true" ht="15.75" hidden="false" customHeight="false" outlineLevel="0" collapsed="false">
      <c r="A149" s="57" t="s">
        <v>67</v>
      </c>
      <c r="B149" s="17" t="n">
        <v>70</v>
      </c>
      <c r="C149" s="17" t="n">
        <v>0</v>
      </c>
      <c r="D149" s="50" t="s">
        <v>64</v>
      </c>
      <c r="E149" s="17" t="n">
        <v>970</v>
      </c>
      <c r="F149" s="17" t="n">
        <v>80840</v>
      </c>
      <c r="G149" s="17" t="n">
        <v>850</v>
      </c>
      <c r="H149" s="17"/>
      <c r="I149" s="18" t="n">
        <v>0</v>
      </c>
      <c r="J149" s="18" t="n">
        <v>70000</v>
      </c>
      <c r="K149" s="18" t="n">
        <v>70000</v>
      </c>
    </row>
    <row r="150" customFormat="false" ht="15.75" hidden="false" customHeight="false" outlineLevel="0" collapsed="false">
      <c r="A150" s="33" t="s">
        <v>68</v>
      </c>
      <c r="B150" s="14" t="n">
        <v>30</v>
      </c>
      <c r="C150" s="34" t="n">
        <v>0</v>
      </c>
      <c r="D150" s="34"/>
      <c r="E150" s="34"/>
      <c r="F150" s="34"/>
      <c r="G150" s="34"/>
      <c r="H150" s="34"/>
      <c r="I150" s="58" t="n">
        <f aca="false">I151</f>
        <v>7766</v>
      </c>
      <c r="J150" s="58" t="n">
        <f aca="false">J151</f>
        <v>65848</v>
      </c>
      <c r="K150" s="58" t="n">
        <f aca="false">K151</f>
        <v>128261</v>
      </c>
    </row>
    <row r="151" customFormat="false" ht="15.75" hidden="false" customHeight="false" outlineLevel="0" collapsed="false">
      <c r="A151" s="21" t="s">
        <v>23</v>
      </c>
      <c r="B151" s="17" t="n">
        <v>30</v>
      </c>
      <c r="C151" s="22" t="n">
        <v>0</v>
      </c>
      <c r="D151" s="59" t="s">
        <v>69</v>
      </c>
      <c r="E151" s="22" t="n">
        <v>970</v>
      </c>
      <c r="F151" s="22"/>
      <c r="G151" s="22"/>
      <c r="H151" s="22"/>
      <c r="I151" s="60" t="n">
        <f aca="false">I154+I157+I163</f>
        <v>7766</v>
      </c>
      <c r="J151" s="60" t="n">
        <f aca="false">J154+J157+J163</f>
        <v>65848</v>
      </c>
      <c r="K151" s="60" t="n">
        <f aca="false">K154+K157+K163</f>
        <v>128261</v>
      </c>
    </row>
    <row r="152" customFormat="false" ht="15.75" hidden="true" customHeight="false" outlineLevel="0" collapsed="false">
      <c r="A152" s="61"/>
      <c r="B152" s="39"/>
      <c r="C152" s="39"/>
      <c r="D152" s="62"/>
      <c r="E152" s="22" t="n">
        <v>925</v>
      </c>
      <c r="F152" s="39"/>
      <c r="G152" s="39"/>
      <c r="H152" s="39" t="n">
        <v>121</v>
      </c>
      <c r="I152" s="41" t="n">
        <v>288300</v>
      </c>
      <c r="J152" s="41" t="n">
        <v>288300</v>
      </c>
      <c r="K152" s="41" t="n">
        <v>288300</v>
      </c>
    </row>
    <row r="153" customFormat="false" ht="15.75" hidden="true" customHeight="false" outlineLevel="0" collapsed="false">
      <c r="A153" s="61"/>
      <c r="B153" s="39"/>
      <c r="C153" s="39"/>
      <c r="D153" s="62"/>
      <c r="E153" s="22" t="n">
        <v>925</v>
      </c>
      <c r="F153" s="39"/>
      <c r="G153" s="39"/>
      <c r="H153" s="39" t="n">
        <v>123</v>
      </c>
      <c r="I153" s="41" t="n">
        <v>88400</v>
      </c>
      <c r="J153" s="41" t="n">
        <v>88400</v>
      </c>
      <c r="K153" s="41" t="n">
        <v>88400</v>
      </c>
    </row>
    <row r="154" customFormat="false" ht="15.75" hidden="false" customHeight="false" outlineLevel="0" collapsed="false">
      <c r="A154" s="33" t="s">
        <v>70</v>
      </c>
      <c r="B154" s="34" t="n">
        <v>30</v>
      </c>
      <c r="C154" s="34" t="n">
        <v>0</v>
      </c>
      <c r="D154" s="63" t="s">
        <v>69</v>
      </c>
      <c r="E154" s="34"/>
      <c r="F154" s="34"/>
      <c r="G154" s="34"/>
      <c r="H154" s="34"/>
      <c r="I154" s="58" t="n">
        <f aca="false">I155</f>
        <v>5000</v>
      </c>
      <c r="J154" s="58" t="n">
        <f aca="false">J155</f>
        <v>5000</v>
      </c>
      <c r="K154" s="58" t="n">
        <f aca="false">K155</f>
        <v>5000</v>
      </c>
    </row>
    <row r="155" customFormat="false" ht="15.75" hidden="false" customHeight="false" outlineLevel="0" collapsed="false">
      <c r="A155" s="21" t="s">
        <v>20</v>
      </c>
      <c r="B155" s="22" t="n">
        <v>30</v>
      </c>
      <c r="C155" s="22" t="n">
        <v>0</v>
      </c>
      <c r="D155" s="59" t="s">
        <v>69</v>
      </c>
      <c r="E155" s="22" t="n">
        <v>970</v>
      </c>
      <c r="F155" s="22" t="n">
        <v>83030</v>
      </c>
      <c r="G155" s="22" t="n">
        <v>800</v>
      </c>
      <c r="H155" s="22"/>
      <c r="I155" s="60" t="n">
        <f aca="false">I156</f>
        <v>5000</v>
      </c>
      <c r="J155" s="60" t="n">
        <f aca="false">J156</f>
        <v>5000</v>
      </c>
      <c r="K155" s="60" t="n">
        <f aca="false">K156</f>
        <v>5000</v>
      </c>
    </row>
    <row r="156" customFormat="false" ht="15.75" hidden="false" customHeight="false" outlineLevel="0" collapsed="false">
      <c r="A156" s="21" t="s">
        <v>71</v>
      </c>
      <c r="B156" s="22" t="n">
        <v>30</v>
      </c>
      <c r="C156" s="22" t="n">
        <v>0</v>
      </c>
      <c r="D156" s="59" t="s">
        <v>69</v>
      </c>
      <c r="E156" s="22" t="n">
        <v>970</v>
      </c>
      <c r="F156" s="22" t="n">
        <v>83030</v>
      </c>
      <c r="G156" s="22" t="n">
        <v>870</v>
      </c>
      <c r="H156" s="22"/>
      <c r="I156" s="60" t="n">
        <v>5000</v>
      </c>
      <c r="J156" s="60" t="n">
        <v>5000</v>
      </c>
      <c r="K156" s="60" t="n">
        <v>5000</v>
      </c>
    </row>
    <row r="157" customFormat="false" ht="63" hidden="false" customHeight="false" outlineLevel="0" collapsed="false">
      <c r="A157" s="33" t="s">
        <v>72</v>
      </c>
      <c r="B157" s="34" t="n">
        <v>30</v>
      </c>
      <c r="C157" s="34" t="n">
        <v>0</v>
      </c>
      <c r="D157" s="63" t="s">
        <v>69</v>
      </c>
      <c r="E157" s="34" t="n">
        <v>970</v>
      </c>
      <c r="F157" s="34"/>
      <c r="G157" s="34"/>
      <c r="H157" s="34"/>
      <c r="I157" s="58" t="n">
        <f aca="false">I158</f>
        <v>2766</v>
      </c>
      <c r="J157" s="58" t="n">
        <f aca="false">J158</f>
        <v>2766</v>
      </c>
      <c r="K157" s="58" t="n">
        <f aca="false">K158</f>
        <v>2766</v>
      </c>
    </row>
    <row r="158" customFormat="false" ht="78.75" hidden="false" customHeight="false" outlineLevel="0" collapsed="false">
      <c r="A158" s="21" t="s">
        <v>73</v>
      </c>
      <c r="B158" s="22" t="n">
        <v>30</v>
      </c>
      <c r="C158" s="22" t="n">
        <v>0</v>
      </c>
      <c r="D158" s="59" t="s">
        <v>69</v>
      </c>
      <c r="E158" s="22" t="n">
        <v>970</v>
      </c>
      <c r="F158" s="22" t="n">
        <v>84200</v>
      </c>
      <c r="G158" s="22"/>
      <c r="H158" s="22"/>
      <c r="I158" s="60" t="n">
        <f aca="false">I159</f>
        <v>2766</v>
      </c>
      <c r="J158" s="60" t="n">
        <f aca="false">J159</f>
        <v>2766</v>
      </c>
      <c r="K158" s="60" t="n">
        <f aca="false">K159</f>
        <v>2766</v>
      </c>
    </row>
    <row r="159" customFormat="false" ht="15.75" hidden="false" customHeight="false" outlineLevel="0" collapsed="false">
      <c r="A159" s="21" t="s">
        <v>74</v>
      </c>
      <c r="B159" s="22" t="n">
        <v>30</v>
      </c>
      <c r="C159" s="22" t="n">
        <v>0</v>
      </c>
      <c r="D159" s="59" t="s">
        <v>69</v>
      </c>
      <c r="E159" s="22" t="n">
        <v>970</v>
      </c>
      <c r="F159" s="22" t="n">
        <v>84200</v>
      </c>
      <c r="G159" s="22"/>
      <c r="H159" s="22"/>
      <c r="I159" s="60" t="n">
        <f aca="false">I160</f>
        <v>2766</v>
      </c>
      <c r="J159" s="60" t="n">
        <f aca="false">J160</f>
        <v>2766</v>
      </c>
      <c r="K159" s="60" t="n">
        <f aca="false">K160</f>
        <v>2766</v>
      </c>
    </row>
    <row r="160" customFormat="false" ht="94.5" hidden="false" customHeight="false" outlineLevel="0" collapsed="false">
      <c r="A160" s="21" t="s">
        <v>75</v>
      </c>
      <c r="B160" s="22" t="n">
        <v>30</v>
      </c>
      <c r="C160" s="22" t="n">
        <v>0</v>
      </c>
      <c r="D160" s="59" t="s">
        <v>69</v>
      </c>
      <c r="E160" s="22" t="n">
        <v>970</v>
      </c>
      <c r="F160" s="22" t="n">
        <v>84200</v>
      </c>
      <c r="G160" s="22" t="n">
        <v>500</v>
      </c>
      <c r="H160" s="22"/>
      <c r="I160" s="60" t="n">
        <f aca="false">I161</f>
        <v>2766</v>
      </c>
      <c r="J160" s="60" t="n">
        <f aca="false">J161</f>
        <v>2766</v>
      </c>
      <c r="K160" s="60" t="n">
        <f aca="false">K161</f>
        <v>2766</v>
      </c>
    </row>
    <row r="161" customFormat="false" ht="15.75" hidden="false" customHeight="false" outlineLevel="0" collapsed="false">
      <c r="A161" s="21" t="s">
        <v>52</v>
      </c>
      <c r="B161" s="22" t="n">
        <v>30</v>
      </c>
      <c r="C161" s="22" t="n">
        <v>0</v>
      </c>
      <c r="D161" s="59" t="s">
        <v>69</v>
      </c>
      <c r="E161" s="22" t="n">
        <v>970</v>
      </c>
      <c r="F161" s="22" t="n">
        <v>84200</v>
      </c>
      <c r="G161" s="22" t="n">
        <v>540</v>
      </c>
      <c r="H161" s="22"/>
      <c r="I161" s="60" t="n">
        <v>2766</v>
      </c>
      <c r="J161" s="60" t="n">
        <v>2766</v>
      </c>
      <c r="K161" s="60" t="n">
        <v>2766</v>
      </c>
    </row>
    <row r="162" customFormat="false" ht="15.75" hidden="true" customHeight="false" outlineLevel="0" collapsed="false">
      <c r="A162" s="61"/>
      <c r="B162" s="39"/>
      <c r="C162" s="39"/>
      <c r="D162" s="62"/>
      <c r="E162" s="39"/>
      <c r="F162" s="39"/>
      <c r="G162" s="39"/>
      <c r="H162" s="39" t="n">
        <v>290</v>
      </c>
      <c r="I162" s="41" t="n">
        <v>10000</v>
      </c>
      <c r="J162" s="41" t="n">
        <v>10000</v>
      </c>
      <c r="K162" s="41" t="n">
        <v>10000</v>
      </c>
    </row>
    <row r="163" customFormat="false" ht="15.75" hidden="false" customHeight="false" outlineLevel="0" collapsed="false">
      <c r="A163" s="64" t="s">
        <v>76</v>
      </c>
      <c r="B163" s="14" t="n">
        <v>30</v>
      </c>
      <c r="C163" s="14" t="n">
        <v>0</v>
      </c>
      <c r="D163" s="50" t="s">
        <v>69</v>
      </c>
      <c r="E163" s="14" t="n">
        <v>970</v>
      </c>
      <c r="F163" s="14"/>
      <c r="G163" s="14"/>
      <c r="H163" s="14"/>
      <c r="I163" s="15" t="n">
        <v>0</v>
      </c>
      <c r="J163" s="15" t="n">
        <f aca="false">J164</f>
        <v>58082</v>
      </c>
      <c r="K163" s="15" t="n">
        <f aca="false">K164</f>
        <v>120495</v>
      </c>
    </row>
    <row r="164" customFormat="false" ht="15.75" hidden="false" customHeight="false" outlineLevel="0" collapsed="false">
      <c r="A164" s="65" t="s">
        <v>76</v>
      </c>
      <c r="B164" s="17" t="n">
        <v>30</v>
      </c>
      <c r="C164" s="17" t="n">
        <v>0</v>
      </c>
      <c r="D164" s="66" t="s">
        <v>69</v>
      </c>
      <c r="E164" s="17" t="n">
        <v>970</v>
      </c>
      <c r="F164" s="17" t="n">
        <v>80080</v>
      </c>
      <c r="G164" s="17"/>
      <c r="H164" s="17"/>
      <c r="I164" s="18" t="n">
        <v>0</v>
      </c>
      <c r="J164" s="18" t="n">
        <f aca="false">J165</f>
        <v>58082</v>
      </c>
      <c r="K164" s="18" t="n">
        <f aca="false">K165</f>
        <v>120495</v>
      </c>
    </row>
    <row r="165" customFormat="false" ht="15.75" hidden="false" customHeight="false" outlineLevel="0" collapsed="false">
      <c r="A165" s="65" t="s">
        <v>76</v>
      </c>
      <c r="B165" s="17" t="n">
        <v>30</v>
      </c>
      <c r="C165" s="17" t="n">
        <v>0</v>
      </c>
      <c r="D165" s="66" t="s">
        <v>69</v>
      </c>
      <c r="E165" s="17" t="n">
        <v>970</v>
      </c>
      <c r="F165" s="17" t="n">
        <v>80080</v>
      </c>
      <c r="G165" s="17"/>
      <c r="H165" s="17"/>
      <c r="I165" s="18" t="n">
        <v>0</v>
      </c>
      <c r="J165" s="18" t="n">
        <f aca="false">J166</f>
        <v>58082</v>
      </c>
      <c r="K165" s="18" t="n">
        <f aca="false">K166</f>
        <v>120495</v>
      </c>
    </row>
    <row r="166" customFormat="false" ht="15.75" hidden="false" customHeight="false" outlineLevel="0" collapsed="false">
      <c r="A166" s="65" t="s">
        <v>76</v>
      </c>
      <c r="B166" s="17" t="n">
        <v>30</v>
      </c>
      <c r="C166" s="17" t="n">
        <v>0</v>
      </c>
      <c r="D166" s="66" t="s">
        <v>69</v>
      </c>
      <c r="E166" s="17" t="n">
        <v>970</v>
      </c>
      <c r="F166" s="17" t="n">
        <v>80080</v>
      </c>
      <c r="G166" s="17" t="n">
        <v>870</v>
      </c>
      <c r="H166" s="17"/>
      <c r="I166" s="18" t="n">
        <v>0</v>
      </c>
      <c r="J166" s="18" t="n">
        <v>58082</v>
      </c>
      <c r="K166" s="18" t="n">
        <v>120495</v>
      </c>
    </row>
    <row r="167" customFormat="false" ht="15.75" hidden="false" customHeight="true" outlineLevel="0" collapsed="false">
      <c r="A167" s="67" t="s">
        <v>77</v>
      </c>
      <c r="B167" s="67"/>
      <c r="C167" s="67"/>
      <c r="D167" s="67"/>
      <c r="E167" s="67"/>
      <c r="F167" s="67"/>
      <c r="G167" s="67"/>
      <c r="H167" s="68"/>
      <c r="I167" s="15" t="n">
        <f aca="false">I13+I150</f>
        <v>18633529.66</v>
      </c>
      <c r="J167" s="15" t="n">
        <f aca="false">J13+J150</f>
        <v>2654483</v>
      </c>
      <c r="K167" s="15" t="n">
        <f aca="false">K13+K150</f>
        <v>2753881</v>
      </c>
      <c r="L167" s="1" t="n">
        <f aca="false">SUM(L48:L136)</f>
        <v>833521</v>
      </c>
    </row>
    <row r="169" customFormat="false" ht="12.75" hidden="false" customHeight="false" outlineLevel="0" collapsed="false">
      <c r="A169" s="1" t="s">
        <v>78</v>
      </c>
    </row>
    <row r="170" customFormat="false" ht="12.75" hidden="false" customHeight="false" outlineLevel="0" collapsed="false">
      <c r="B170" s="1" t="n">
        <v>70</v>
      </c>
      <c r="C170" s="1" t="n">
        <v>0</v>
      </c>
      <c r="D170" s="1" t="n">
        <v>12</v>
      </c>
      <c r="E170" s="1" t="n">
        <v>970</v>
      </c>
      <c r="F170" s="1" t="n">
        <v>80080</v>
      </c>
      <c r="I170" s="1" t="n">
        <v>128460.44</v>
      </c>
    </row>
    <row r="171" customFormat="false" ht="12.75" hidden="false" customHeight="false" outlineLevel="0" collapsed="false">
      <c r="B171" s="1" t="n">
        <v>70</v>
      </c>
      <c r="C171" s="1" t="n">
        <v>0</v>
      </c>
      <c r="D171" s="1" t="n">
        <v>14</v>
      </c>
      <c r="E171" s="1" t="n">
        <v>970</v>
      </c>
      <c r="F171" s="1" t="n">
        <v>81410</v>
      </c>
      <c r="I171" s="1" t="n">
        <v>4000</v>
      </c>
    </row>
    <row r="172" customFormat="false" ht="12.75" hidden="false" customHeight="false" outlineLevel="0" collapsed="false">
      <c r="B172" s="1" t="n">
        <v>70</v>
      </c>
      <c r="C172" s="1" t="n">
        <v>0</v>
      </c>
      <c r="D172" s="1" t="n">
        <v>0</v>
      </c>
      <c r="E172" s="1" t="n">
        <v>970</v>
      </c>
      <c r="F172" s="1" t="n">
        <v>80060</v>
      </c>
      <c r="I172" s="1" t="n">
        <v>3037</v>
      </c>
    </row>
    <row r="173" customFormat="false" ht="12.75" hidden="true" customHeight="false" outlineLevel="0" collapsed="false"/>
  </sheetData>
  <mergeCells count="9">
    <mergeCell ref="J2:K2"/>
    <mergeCell ref="D3:K3"/>
    <mergeCell ref="F5:K5"/>
    <mergeCell ref="D6:K6"/>
    <mergeCell ref="D7:K7"/>
    <mergeCell ref="D8:K8"/>
    <mergeCell ref="A9:K9"/>
    <mergeCell ref="I10:K10"/>
    <mergeCell ref="A167:G167"/>
  </mergeCells>
  <printOptions headings="false" gridLines="false" gridLinesSet="true" horizontalCentered="false" verticalCentered="false"/>
  <pageMargins left="0.708333333333333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0-01-15T09:21:58Z</cp:lastPrinted>
  <dcterms:modified xsi:type="dcterms:W3CDTF">2021-03-03T09:29:18Z</dcterms:modified>
  <cp:revision>0</cp:revision>
  <dc:subject/>
  <dc:title/>
</cp:coreProperties>
</file>